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Содержание" sheetId="1" state="visible" r:id="rId2"/>
    <sheet name="Тали, стропы" sheetId="2" state="visible" r:id="rId3"/>
    <sheet name="подшипники" sheetId="3" state="visible" r:id="rId4"/>
    <sheet name="мерительный инструмент" sheetId="4" state="visible" r:id="rId5"/>
    <sheet name="Электрика" sheetId="5" state="visible" r:id="rId6"/>
    <sheet name="Электрика 2" sheetId="6" state="visible" r:id="rId7"/>
    <sheet name="КИП и А" sheetId="7" state="visible" r:id="rId8"/>
    <sheet name="Разное" sheetId="8" state="visible" r:id="rId9"/>
  </sheets>
  <definedNames>
    <definedName function="false" hidden="false" localSheetId="4" name="Excel_BuiltIn__FilterDatabase" vbProcedure="false">Электрика!$D$2:$D$1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9" uniqueCount="599">
  <si>
    <t xml:space="preserve">Содержание:</t>
  </si>
  <si>
    <t xml:space="preserve">Главная.</t>
  </si>
  <si>
    <t xml:space="preserve">E-mail</t>
  </si>
  <si>
    <t xml:space="preserve">Мерителный инструмент.</t>
  </si>
  <si>
    <t xml:space="preserve">Подшипники.</t>
  </si>
  <si>
    <t xml:space="preserve">Тали, стропы, гидравлика.</t>
  </si>
  <si>
    <t xml:space="preserve">Реле, игнитроны, эл. магниты и др.</t>
  </si>
  <si>
    <t xml:space="preserve">Рэле, пускатели, лампы и др.</t>
  </si>
  <si>
    <t xml:space="preserve">Разное.</t>
  </si>
  <si>
    <t xml:space="preserve">Содержание.</t>
  </si>
  <si>
    <t xml:space="preserve">Тали</t>
  </si>
  <si>
    <t xml:space="preserve">№</t>
  </si>
  <si>
    <t xml:space="preserve">наименование</t>
  </si>
  <si>
    <t xml:space="preserve">Кол-во, шт.</t>
  </si>
  <si>
    <t xml:space="preserve">ТЧ РП 1-4-3Г.1106-74</t>
  </si>
  <si>
    <t xml:space="preserve">ТЧРП 3.2-4-3Г. 1106-74</t>
  </si>
  <si>
    <t xml:space="preserve">ТЧРП 3.2-4-6Г. 1106-74</t>
  </si>
  <si>
    <t xml:space="preserve">ТЧРП 3.-4-12Г. 1106-74</t>
  </si>
  <si>
    <t xml:space="preserve">ТЧРП 3.2-3-3Г. 1107-62</t>
  </si>
  <si>
    <t xml:space="preserve">ТЧРП 5-3-6Г. 1107-62</t>
  </si>
  <si>
    <t xml:space="preserve">ТЧРП 5-4-3Г. 1106-74</t>
  </si>
  <si>
    <t xml:space="preserve">ТЧРП 5-4-12Г. 1106-74</t>
  </si>
  <si>
    <t xml:space="preserve">Стропы</t>
  </si>
  <si>
    <t xml:space="preserve">Цена, руб.</t>
  </si>
  <si>
    <t xml:space="preserve">УСК1-2000х19.5</t>
  </si>
  <si>
    <t xml:space="preserve">2СК-2000х19.5</t>
  </si>
  <si>
    <t xml:space="preserve">2СК-4000х19.5</t>
  </si>
  <si>
    <t xml:space="preserve">Клапаны гидравлические:</t>
  </si>
  <si>
    <t xml:space="preserve">Наименование</t>
  </si>
  <si>
    <t xml:space="preserve">Кол-во, штук</t>
  </si>
  <si>
    <t xml:space="preserve">БГ-54-32М, Р=6,3МРа, Q=321/мин.</t>
  </si>
  <si>
    <t xml:space="preserve">Г-54-32М (Г-54-22), Р=2,5МРа, Q=20/мин.</t>
  </si>
  <si>
    <t xml:space="preserve">ПГ-54-32М, Р=2,5МРа, Q=321/мин.</t>
  </si>
  <si>
    <t xml:space="preserve">ПВГ-54-35М, Р=10МРа, Q=2001/мин.</t>
  </si>
  <si>
    <t xml:space="preserve">ПВГ-66-34М, Р=10МРа, Q=1251/мин.</t>
  </si>
  <si>
    <t xml:space="preserve">ПБГ-54-32М</t>
  </si>
  <si>
    <t xml:space="preserve">Г-54-22, Р=2,5, Q=20 л/мин</t>
  </si>
  <si>
    <t xml:space="preserve">БГ 54-34М 6.3мРа 1251\мин.</t>
  </si>
  <si>
    <t xml:space="preserve">БГ 54-35М 6.3  2001/мин.</t>
  </si>
  <si>
    <t xml:space="preserve">ПВГ-66-32М, 10 МРа, 321/мин</t>
  </si>
  <si>
    <t xml:space="preserve">подшипники импортные</t>
  </si>
  <si>
    <t xml:space="preserve">кол-во</t>
  </si>
  <si>
    <t xml:space="preserve"> цена, руб.</t>
  </si>
  <si>
    <t xml:space="preserve">6009 A  ZKL</t>
  </si>
  <si>
    <t xml:space="preserve">INA-4840 FAG (+ втулка 01W3 F-50604 NA)</t>
  </si>
  <si>
    <t xml:space="preserve">RNA-4834 FAG P5</t>
  </si>
  <si>
    <t xml:space="preserve">NA-6912 - со втулкой INA</t>
  </si>
  <si>
    <t xml:space="preserve">NA-6916 - со втулкой INA</t>
  </si>
  <si>
    <t xml:space="preserve">F-33188 INA</t>
  </si>
  <si>
    <t xml:space="preserve">480206 (Имп: УET206)  FAFNIR</t>
  </si>
  <si>
    <t xml:space="preserve">отечественные подшипники</t>
  </si>
  <si>
    <t xml:space="preserve">163826 Л</t>
  </si>
  <si>
    <t xml:space="preserve">42 рол., д= 22х30</t>
  </si>
  <si>
    <t xml:space="preserve">6-292138 Д1Т2</t>
  </si>
  <si>
    <t xml:space="preserve">24 рол., д=22х25</t>
  </si>
  <si>
    <t xml:space="preserve">6-17 (лат. сепар.)</t>
  </si>
  <si>
    <t xml:space="preserve">.2</t>
  </si>
  <si>
    <t xml:space="preserve">3182117 Л</t>
  </si>
  <si>
    <t xml:space="preserve">3182114 Е</t>
  </si>
  <si>
    <t xml:space="preserve">3182114 Л</t>
  </si>
  <si>
    <t xml:space="preserve">6-27705 А</t>
  </si>
  <si>
    <t xml:space="preserve">6-203 А</t>
  </si>
  <si>
    <t xml:space="preserve">блок шарикоподшипниковый (d=53мм;l=47мм)</t>
  </si>
  <si>
    <t xml:space="preserve">Гигрометр №0980    0.01мм</t>
  </si>
  <si>
    <r>
      <rPr>
        <sz val="11"/>
        <color rgb="FF000000"/>
        <rFont val="Times New Roman"/>
        <family val="1"/>
        <charset val="204"/>
      </rPr>
      <t xml:space="preserve">Головка измер. пруж. 1ИП1ИГПВГ  0,001мм</t>
    </r>
    <r>
      <rPr>
        <u val="single"/>
        <sz val="11"/>
        <color rgb="FF000000"/>
        <rFont val="Times New Roman"/>
        <family val="1"/>
        <charset val="204"/>
      </rPr>
      <t xml:space="preserve">+</t>
    </r>
    <r>
      <rPr>
        <sz val="11"/>
        <color rgb="FF000000"/>
        <rFont val="Times New Roman"/>
        <family val="1"/>
        <charset val="204"/>
      </rPr>
      <t xml:space="preserve">0,03мм</t>
    </r>
  </si>
  <si>
    <r>
      <rPr>
        <sz val="11"/>
        <color rgb="FF000000"/>
        <rFont val="Times New Roman"/>
        <family val="1"/>
        <charset val="204"/>
      </rPr>
      <t xml:space="preserve">Головка измер. пруж. 2ИГПВГ  0,002мм</t>
    </r>
    <r>
      <rPr>
        <u val="single"/>
        <sz val="11"/>
        <color rgb="FF000000"/>
        <rFont val="Times New Roman"/>
        <family val="1"/>
        <charset val="204"/>
      </rPr>
      <t xml:space="preserve">+</t>
    </r>
    <r>
      <rPr>
        <sz val="11"/>
        <color rgb="FF000000"/>
        <rFont val="Times New Roman"/>
        <family val="1"/>
        <charset val="204"/>
      </rPr>
      <t xml:space="preserve">0,06мм</t>
    </r>
  </si>
  <si>
    <t xml:space="preserve">Головка измерительн. рыч.-пруж. ИРПВ  1 кл. точн.</t>
  </si>
  <si>
    <t xml:space="preserve">Граммометр ГМ-0-25</t>
  </si>
  <si>
    <t xml:space="preserve">Граммометр ГМ-1-150</t>
  </si>
  <si>
    <t xml:space="preserve">Граммометр ГМ-1-250</t>
  </si>
  <si>
    <t xml:space="preserve">Граммометр ГМ-1-500</t>
  </si>
  <si>
    <t xml:space="preserve">Индик. ИРТ  0-0.8мм   0.01мм</t>
  </si>
  <si>
    <t xml:space="preserve">Индик. рычажно-зубчатый ИРГ-0,8  цена делен. 0,01мм</t>
  </si>
  <si>
    <t xml:space="preserve">Индик. часов. типа ИЧ-2 кл. точн. 0      0-2мм    0.01мм </t>
  </si>
  <si>
    <t xml:space="preserve">Индик. часов. типа ИЧ-2 кл. точн. 1  тв/сплав     0-2мм    0.01мм</t>
  </si>
  <si>
    <t xml:space="preserve">Линейка (контрол.) лекальная ЛЧ-200   кл.т. 0</t>
  </si>
  <si>
    <t xml:space="preserve">Линейка (контрол.) лекальная ЛЧ-225   кл.т. 1</t>
  </si>
  <si>
    <t xml:space="preserve">Линейка лекальная ЛД-125 кл. т. 2</t>
  </si>
  <si>
    <t xml:space="preserve">Линейка лекальная ЛД-200  кл.т. 0</t>
  </si>
  <si>
    <t xml:space="preserve">Линейка лекальная ЛД-200  кл.т. 1</t>
  </si>
  <si>
    <t xml:space="preserve">Линейка лекальная ЛД-80 Кл. т. 0</t>
  </si>
  <si>
    <t xml:space="preserve">Линейка лекальная ЛТ-200 Кл. т. 1</t>
  </si>
  <si>
    <t xml:space="preserve">Линейка лекальная ЛТ-225  Кл. т.1 </t>
  </si>
  <si>
    <t xml:space="preserve">Линейка поверочн. ШД-630 кл. т. 1</t>
  </si>
  <si>
    <t xml:space="preserve">Линейка поверочн. ШП-400 кл. т. 1</t>
  </si>
  <si>
    <t xml:space="preserve">Линейка поверочн. ШП-400 кл. т. 2</t>
  </si>
  <si>
    <t xml:space="preserve">Линейка поверочн. ШП-630 кл. т. 1</t>
  </si>
  <si>
    <t xml:space="preserve">Линейка поверочн.ШД-1000 кл. т. 2</t>
  </si>
  <si>
    <t xml:space="preserve">Меры плоского угла Н2  кл.1</t>
  </si>
  <si>
    <r>
      <rPr>
        <sz val="11"/>
        <color rgb="FF000000"/>
        <rFont val="Times New Roman"/>
        <family val="1"/>
        <charset val="204"/>
      </rPr>
      <t xml:space="preserve">Микрокатор 1ИГПВ  0,001</t>
    </r>
    <r>
      <rPr>
        <u val="single"/>
        <sz val="11"/>
        <color rgb="FF000000"/>
        <rFont val="Times New Roman"/>
        <family val="1"/>
        <charset val="204"/>
      </rPr>
      <t xml:space="preserve">+</t>
    </r>
    <r>
      <rPr>
        <sz val="11"/>
        <color rgb="FF000000"/>
        <rFont val="Times New Roman"/>
        <family val="1"/>
        <charset val="204"/>
      </rPr>
      <t xml:space="preserve">0,03мм</t>
    </r>
  </si>
  <si>
    <r>
      <rPr>
        <sz val="11"/>
        <color rgb="FF000000"/>
        <rFont val="Times New Roman"/>
        <family val="1"/>
        <charset val="204"/>
      </rPr>
      <t xml:space="preserve">Микрокатор ИГП (гол. измерит. пружинная)  0.001мм</t>
    </r>
    <r>
      <rPr>
        <u val="single"/>
        <sz val="11"/>
        <color rgb="FF000000"/>
        <rFont val="Times New Roman"/>
        <family val="1"/>
        <charset val="204"/>
      </rPr>
      <t xml:space="preserve">+</t>
    </r>
    <r>
      <rPr>
        <sz val="11"/>
        <color rgb="FF000000"/>
        <rFont val="Times New Roman"/>
        <family val="1"/>
        <charset val="204"/>
      </rPr>
      <t xml:space="preserve">0.03мм</t>
    </r>
  </si>
  <si>
    <r>
      <rPr>
        <sz val="11"/>
        <color rgb="FF000000"/>
        <rFont val="Times New Roman"/>
        <family val="1"/>
        <charset val="204"/>
      </rPr>
      <t xml:space="preserve">Микрокатор ИГПВ (гол. измерит. рычажно-пружинн.) 1мКм</t>
    </r>
    <r>
      <rPr>
        <u val="single"/>
        <sz val="11"/>
        <color rgb="FF000000"/>
        <rFont val="Times New Roman"/>
        <family val="1"/>
        <charset val="204"/>
      </rPr>
      <t xml:space="preserve">+</t>
    </r>
    <r>
      <rPr>
        <sz val="11"/>
        <color rgb="FF000000"/>
        <rFont val="Times New Roman"/>
        <family val="1"/>
        <charset val="204"/>
      </rPr>
      <t xml:space="preserve">40мКм  кл.т.1</t>
    </r>
  </si>
  <si>
    <r>
      <rPr>
        <sz val="11"/>
        <color rgb="FF000000"/>
        <rFont val="Times New Roman"/>
        <family val="1"/>
        <charset val="204"/>
      </rPr>
      <t xml:space="preserve">Микрокатор ИРП (головка измерит. рычажно-пружинн.) 1мКм</t>
    </r>
    <r>
      <rPr>
        <u val="single"/>
        <sz val="11"/>
        <color rgb="FF000000"/>
        <rFont val="Times New Roman"/>
        <family val="1"/>
        <charset val="204"/>
      </rPr>
      <t xml:space="preserve">+</t>
    </r>
    <r>
      <rPr>
        <sz val="11"/>
        <color rgb="FF000000"/>
        <rFont val="Times New Roman"/>
        <family val="1"/>
        <charset val="204"/>
      </rPr>
      <t xml:space="preserve">40мКм</t>
    </r>
  </si>
  <si>
    <t xml:space="preserve">Микрометр МК 150-175мм  0-0.1мм    тв/сплав</t>
  </si>
  <si>
    <t xml:space="preserve">Микрометр МК 50-75мм   0.01мм</t>
  </si>
  <si>
    <t xml:space="preserve">Микрометр МК 75-100мм кл.2</t>
  </si>
  <si>
    <t xml:space="preserve">Микрометр МРИ (рычажный) 100-125мм  тв/сплав    0.01мм</t>
  </si>
  <si>
    <t xml:space="preserve">Микрометр МРИ 500-600мм   0,01мм</t>
  </si>
  <si>
    <t xml:space="preserve">Микрометр МРИ-500  0,01мм  (400-500)</t>
  </si>
  <si>
    <t xml:space="preserve">Набор измерительный полный    кл.т. 1</t>
  </si>
  <si>
    <t xml:space="preserve">Нутромер индикаторный НИ-250-450мм   0.01мм</t>
  </si>
  <si>
    <t xml:space="preserve">Нутромер индикаторный НИ-450-700мм    0.01мм</t>
  </si>
  <si>
    <t xml:space="preserve">Нутромер индикаторный НИ-700-1000мм    0.01мм</t>
  </si>
  <si>
    <t xml:space="preserve">Образцы чистоты поверхности - Сталь</t>
  </si>
  <si>
    <t xml:space="preserve">Образцы чистоты поверхности - Чугун</t>
  </si>
  <si>
    <t xml:space="preserve">Образцы чистоты поверхности сталь П.  Набор №45</t>
  </si>
  <si>
    <t xml:space="preserve">Образцы чистоты поверхности чугуна</t>
  </si>
  <si>
    <t xml:space="preserve">Образцы шероховатости поверхности (13 х3) И-164</t>
  </si>
  <si>
    <t xml:space="preserve">Прибор для контроля средн. диам. 3 и 5 канав. метчиков  РМ3-33   0.01мм</t>
  </si>
  <si>
    <t xml:space="preserve">Прибор для проверки изделий на биение в центре ПБМ-500   0.01мм</t>
  </si>
  <si>
    <t xml:space="preserve">Скоба  2МКК 75-100  с индикатором     0.01мм</t>
  </si>
  <si>
    <t xml:space="preserve">Скоба индикаторная ММС-1 25-50    0.002мм</t>
  </si>
  <si>
    <t xml:space="preserve">Скоба индикаторная СИ-0-50мм кл.т.1</t>
  </si>
  <si>
    <t xml:space="preserve">Скоба рычажная 75-100мм   0.002мм</t>
  </si>
  <si>
    <t xml:space="preserve">Стойка для измерительных головок С-IV</t>
  </si>
  <si>
    <t xml:space="preserve">Стойка СIIIМ 8-50</t>
  </si>
  <si>
    <t xml:space="preserve">Стойка универсальная 15 СТ-М</t>
  </si>
  <si>
    <t xml:space="preserve">Стол магнитный  555х200</t>
  </si>
  <si>
    <t xml:space="preserve">Толщиномер ТР 25-60  0-25мм    0.1мм</t>
  </si>
  <si>
    <t xml:space="preserve">Угольник слесарный УШ 160  кл. 2</t>
  </si>
  <si>
    <t xml:space="preserve">Уровень брусковый регулируемый И2327  200х45х56мм    0.05мм\м</t>
  </si>
  <si>
    <t xml:space="preserve">Штангенрейсмас ШР 1000  0,1  (100-1000)</t>
  </si>
  <si>
    <t xml:space="preserve">Штангенрейсмас ШР 400  0,05  (40-400) </t>
  </si>
  <si>
    <t xml:space="preserve">Штангенрейсмас ШР 630  0,1 (60-630)   </t>
  </si>
  <si>
    <t xml:space="preserve">Штангенциркуль 25-710    0.1мм</t>
  </si>
  <si>
    <t xml:space="preserve">Штангенциркуль 800-2000       0.1мм</t>
  </si>
  <si>
    <t xml:space="preserve">                    </t>
  </si>
  <si>
    <t xml:space="preserve">                                               </t>
  </si>
  <si>
    <r>
      <rPr>
        <b val="true"/>
        <sz val="11"/>
        <color rgb="FF000000"/>
        <rFont val="Times New Roman"/>
        <family val="1"/>
        <charset val="204"/>
      </rPr>
      <t xml:space="preserve">  </t>
    </r>
    <r>
      <rPr>
        <b val="true"/>
        <u val="single"/>
        <sz val="11"/>
        <color rgb="FF000000"/>
        <rFont val="Times New Roman"/>
        <family val="1"/>
        <charset val="204"/>
      </rPr>
      <t xml:space="preserve"> </t>
    </r>
    <r>
      <rPr>
        <b val="true"/>
        <u val="single"/>
        <sz val="12"/>
        <color rgb="FF000000"/>
        <rFont val="Times New Roman"/>
        <family val="1"/>
        <charset val="204"/>
      </rPr>
      <t xml:space="preserve">Дисковые отрезные фрезы:</t>
    </r>
  </si>
  <si>
    <r>
      <rPr>
        <b val="true"/>
        <u val="single"/>
        <sz val="11"/>
        <color rgb="FF000000"/>
        <rFont val="Times New Roman"/>
        <family val="1"/>
        <charset val="204"/>
      </rPr>
      <t xml:space="preserve"> Применение: </t>
    </r>
    <r>
      <rPr>
        <b val="true"/>
        <i val="true"/>
        <sz val="11"/>
        <color rgb="FF000000"/>
        <rFont val="Times New Roman"/>
        <family val="1"/>
        <charset val="204"/>
      </rPr>
      <t xml:space="preserve">для</t>
    </r>
    <r>
      <rPr>
        <b val="true"/>
        <sz val="11"/>
        <color rgb="FF000000"/>
        <rFont val="Times New Roman"/>
        <family val="1"/>
        <charset val="204"/>
      </rPr>
      <t xml:space="preserve"> </t>
    </r>
    <r>
      <rPr>
        <b val="true"/>
        <i val="true"/>
        <sz val="11"/>
        <color rgb="FF000000"/>
        <rFont val="Times New Roman"/>
        <family val="1"/>
        <charset val="204"/>
      </rPr>
      <t xml:space="preserve">резки цельных материалов – трубы, профили из стали и цветных металлов.</t>
    </r>
  </si>
  <si>
    <t xml:space="preserve">( форма зубчатого венца – «С»)                                      1/3в</t>
  </si>
  <si>
    <r>
      <rPr>
        <sz val="11"/>
        <color rgb="FF000000"/>
        <rFont val="Times New Roman"/>
        <family val="1"/>
        <charset val="204"/>
      </rPr>
      <t xml:space="preserve">1.</t>
    </r>
    <r>
      <rPr>
        <sz val="7"/>
        <color rgb="FF000000"/>
        <rFont val="Times New Roman"/>
        <family val="1"/>
        <charset val="204"/>
      </rPr>
      <t xml:space="preserve">       </t>
    </r>
  </si>
  <si>
    <t xml:space="preserve">«Lennartz» HSS 370x3x40 148z  - 220 штук. </t>
  </si>
  <si>
    <r>
      <rPr>
        <sz val="11"/>
        <color rgb="FF000000"/>
        <rFont val="Times New Roman"/>
        <family val="1"/>
        <charset val="204"/>
      </rPr>
      <t xml:space="preserve">2.</t>
    </r>
    <r>
      <rPr>
        <sz val="7"/>
        <color rgb="FF000000"/>
        <rFont val="Times New Roman"/>
        <family val="1"/>
        <charset val="204"/>
      </rPr>
      <t xml:space="preserve">       </t>
    </r>
  </si>
  <si>
    <t xml:space="preserve">«Re-Bo» HSS 350х3х40  140z  -     210 штук.                                                           45*</t>
  </si>
  <si>
    <t xml:space="preserve">3.</t>
  </si>
  <si>
    <t xml:space="preserve">       HSS  315х3х40  мелкий зуб  -         65 штук. </t>
  </si>
  <si>
    <t xml:space="preserve">Наименование детали</t>
  </si>
  <si>
    <t xml:space="preserve">Кол-во</t>
  </si>
  <si>
    <t xml:space="preserve">АВТОМ.ВЫКЛ.  АВ-2А                  </t>
  </si>
  <si>
    <t xml:space="preserve">АВТОМ.ВЫКЛ.  АЕ2036 0,6А            </t>
  </si>
  <si>
    <t xml:space="preserve">АВТОМ.ВЫКЛ.  АЕ2036 1А              </t>
  </si>
  <si>
    <t xml:space="preserve">АППАРАТ       АПТ5-50 220В  ПУСКОРЕГ</t>
  </si>
  <si>
    <t xml:space="preserve">АРМАТУРА      ФШМ-1                 </t>
  </si>
  <si>
    <t xml:space="preserve">ВИЛКА 48К                           </t>
  </si>
  <si>
    <t xml:space="preserve">ВТ220 ВТ2.83 2.032-01 ДАТЧИК        </t>
  </si>
  <si>
    <t xml:space="preserve">ВЫКЛЮЧАТЕЛИ   15П4Н1                </t>
  </si>
  <si>
    <t xml:space="preserve">ВЫКЛЮЧАТЕЛИ   3П3Н                  </t>
  </si>
  <si>
    <t xml:space="preserve">ВЫКЛЮЧАТЕЛИ   4П2Н2                 </t>
  </si>
  <si>
    <t xml:space="preserve">ВЫКЛЮЧАТЕЛИ   8П4Н2                 </t>
  </si>
  <si>
    <t xml:space="preserve">ВЫКЛЮЧАТЕЛИ   ВКМ-В3Г               </t>
  </si>
  <si>
    <t xml:space="preserve">ВЫКЛЮЧАТЕЛИ   ДП702                 </t>
  </si>
  <si>
    <t xml:space="preserve">ВЫКЛЮЧАТЕЛИ   ИТ249                 </t>
  </si>
  <si>
    <t xml:space="preserve">ВЫКЛЮЧАТЕЛИ   ПГГ3П6Н8А             </t>
  </si>
  <si>
    <t xml:space="preserve">ВЫКЛЮЧАТЕЛИ   ПГГ5П10 4  ДИАГОНАЛ.  </t>
  </si>
  <si>
    <t xml:space="preserve">ВЫКЛЮЧАТЕЛИ   ПГГ5П8Н6А             </t>
  </si>
  <si>
    <t xml:space="preserve">ВЫКЛЮЧАТЕЛИ   ПГК11П3Н6             </t>
  </si>
  <si>
    <t xml:space="preserve">ВЫКЛЮЧАТЕЛИ   ПГК11П4Н8             </t>
  </si>
  <si>
    <t xml:space="preserve">ВЫКЛЮЧАТЕЛИ   ПГК11П4Н8  = (ПГК445) </t>
  </si>
  <si>
    <t xml:space="preserve">ВЫКЛЮЧАТЕЛИ   ПГК3П6Н8А  = (ПГК362) </t>
  </si>
  <si>
    <t xml:space="preserve">ВЫКЛЮЧАТЕЛИ   ПГК3П9Н8А             </t>
  </si>
  <si>
    <t xml:space="preserve">ВЫКЛЮЧАТЕЛИ   ПГК5П2Н               </t>
  </si>
  <si>
    <t xml:space="preserve">ВЫКЛЮЧАТЕЛИ   ПГК5П2НА              </t>
  </si>
  <si>
    <t xml:space="preserve">ВЫКЛЮЧАТЕЛИ   ПГК5П4Н8А  = (ПГК209) </t>
  </si>
  <si>
    <t xml:space="preserve">ВЫКЛЮЧАТЕЛИ  3П6Н-8А                </t>
  </si>
  <si>
    <t xml:space="preserve">ВЫКЛЮЧАТЕЛИ  8П3Н2                  </t>
  </si>
  <si>
    <t xml:space="preserve">ВЫКЛЮЧАТЕЛИ  ПГК374                 </t>
  </si>
  <si>
    <t xml:space="preserve">ВЫКЛЮЧАТЕЛИ ВПУ-011-БЕ-111-161-670  </t>
  </si>
  <si>
    <t xml:space="preserve">ВЫКЛЮЧАТЕЛИКНОПКИ   КМ3-2           </t>
  </si>
  <si>
    <t xml:space="preserve">ДАТЧИКИ ДД10 РК-100                 </t>
  </si>
  <si>
    <t xml:space="preserve">ДАТЧИКИ ДДИ20 160Х240               </t>
  </si>
  <si>
    <t xml:space="preserve">ДАТЧИКИ ДМД70                       </t>
  </si>
  <si>
    <t xml:space="preserve">ДАТЧИКИ ДМИ06-2                     </t>
  </si>
  <si>
    <t xml:space="preserve">ДАТЧИКИ ЛХ-705                      </t>
  </si>
  <si>
    <t xml:space="preserve">ДАТЧИКИ ПКИЛ-9                      </t>
  </si>
  <si>
    <t xml:space="preserve">ДЕРЖАТЕЛЬ ПЛАВКИЙ  ДП-1Ц М          </t>
  </si>
  <si>
    <t xml:space="preserve">ЗАП/ЧАСТИ  К  ПУСКАТЕЛЯМ            </t>
  </si>
  <si>
    <t xml:space="preserve">КОЛЬЦО ДЛЯ СКР.ПРОВОДКИ             </t>
  </si>
  <si>
    <t xml:space="preserve">ЛАМПА  ДРЛ-125                      </t>
  </si>
  <si>
    <t xml:space="preserve">ЛАМПЫ А12Х1                         </t>
  </si>
  <si>
    <t xml:space="preserve">ЛАМПЫ А24Х21-3                      </t>
  </si>
  <si>
    <t xml:space="preserve">ЛАМПЫ А28Х40 1ФД-42-1  СУ3.371-101ТУ</t>
  </si>
  <si>
    <t xml:space="preserve">ЛАМПЫ А6Х6 В15s/18 ГОСТ 2023-75     </t>
  </si>
  <si>
    <t xml:space="preserve">ЛАМПЫ АМН24Х3                       </t>
  </si>
  <si>
    <t xml:space="preserve">ЛАМПЫ ДРЛ 700                       </t>
  </si>
  <si>
    <t xml:space="preserve">ЛАМПЫ ДРТ 2500                      </t>
  </si>
  <si>
    <t xml:space="preserve">ЛАМПЫ ДРШ-100Х2                     </t>
  </si>
  <si>
    <t xml:space="preserve">ЛАМПЫ ДРШ-500                       </t>
  </si>
  <si>
    <t xml:space="preserve">ЛАМПЫ Ж24Х25 В220                   </t>
  </si>
  <si>
    <t xml:space="preserve">ЛАМПЫ Ж4 54Х10-2                    </t>
  </si>
  <si>
    <t xml:space="preserve">ЛАМПЫ Ж80Х60 2*22                   </t>
  </si>
  <si>
    <t xml:space="preserve">ЛАМПЫ Ж80Х60 2Ш22                   </t>
  </si>
  <si>
    <t xml:space="preserve">ЛАМПЫ Ж80Х60В220                    </t>
  </si>
  <si>
    <t xml:space="preserve">ЛАМПЫ ИСШ100-3М                     </t>
  </si>
  <si>
    <t xml:space="preserve">ЛАМПЫ ИФП-1500                      </t>
  </si>
  <si>
    <t xml:space="preserve">ЛАМПЫ К12Х30 Р14                    </t>
  </si>
  <si>
    <t xml:space="preserve">ЛАМПЫ К12Х50                        </t>
  </si>
  <si>
    <t xml:space="preserve">ЛАМПЫ К17-170 10РС 341              </t>
  </si>
  <si>
    <t xml:space="preserve">ЛАМПЫ К60Х750 1ФС34                 </t>
  </si>
  <si>
    <t xml:space="preserve">ЛАМПЫ К8 12Х30-2 2Ш15               </t>
  </si>
  <si>
    <t xml:space="preserve">ЛАМПЫ КМ12Х90                       </t>
  </si>
  <si>
    <t xml:space="preserve">ЛАМПЫ КМ48Х50                       </t>
  </si>
  <si>
    <t xml:space="preserve">ЛАМПЫ КМ60Х50                       </t>
  </si>
  <si>
    <t xml:space="preserve">ЛАМПЫ КМ6Х50                        </t>
  </si>
  <si>
    <t xml:space="preserve">ЛАМПЫ МН1.25Х0.25                   </t>
  </si>
  <si>
    <t xml:space="preserve">ЛАМПЫ МН1Х0.068 Р10                 </t>
  </si>
  <si>
    <t xml:space="preserve">ЛАМПЫ МН2.5 0.4 Р10                 </t>
  </si>
  <si>
    <t xml:space="preserve">ЛАМПЫ МН2.5Х0.15  Р10               </t>
  </si>
  <si>
    <t xml:space="preserve">ЛАМПЫ МН2.5Х0.29 1Ш9                </t>
  </si>
  <si>
    <t xml:space="preserve">ЛАМПЫ МН2.5Х0.72 Р10                </t>
  </si>
  <si>
    <t xml:space="preserve">ЛАМПЫ МН2.5Х0.75                    </t>
  </si>
  <si>
    <t xml:space="preserve">ЛАМПЫ МН26Х0.12                     </t>
  </si>
  <si>
    <t xml:space="preserve">ЛАМПЫ МН36Х0.12 1Ш9                 </t>
  </si>
  <si>
    <t xml:space="preserve">ЛАМПЫ МН6.3Х0.3 Р10                 </t>
  </si>
  <si>
    <t xml:space="preserve">ЛАМПЫ МН6.5Х0.34 Р10                </t>
  </si>
  <si>
    <t xml:space="preserve">ЛАМПЫ МН7Х9.4 ТК1                   </t>
  </si>
  <si>
    <t xml:space="preserve">ЛАМПЫ МО 36Х25                      </t>
  </si>
  <si>
    <t xml:space="preserve">ЛАМПЫ МО 36Х25 ВТР27                </t>
  </si>
  <si>
    <t xml:space="preserve">ЛАМПЫ ОП13Х50                       </t>
  </si>
  <si>
    <t xml:space="preserve">ЛАМПЫ ОП8Х0.6                       </t>
  </si>
  <si>
    <t xml:space="preserve">ЛАМПЫ ПЖ220Х400                     </t>
  </si>
  <si>
    <t xml:space="preserve">ЛАМПЫ ПЖ220Х500                     </t>
  </si>
  <si>
    <t xml:space="preserve">ЛАМПЫ ПЖ24Х340                      </t>
  </si>
  <si>
    <t xml:space="preserve">ЛАМПЫ РН110Х8 2Ш15                  </t>
  </si>
  <si>
    <t xml:space="preserve">ЛАМПЫ РН110Х8 С14                   </t>
  </si>
  <si>
    <t xml:space="preserve">ЛАМПЫ РН12Х100ВТ -1                 </t>
  </si>
  <si>
    <t xml:space="preserve">ЛАМПЫ РН12Х15 2Р93А                 </t>
  </si>
  <si>
    <t xml:space="preserve">ЛАМПЫ РН12Х30 Е27/27                </t>
  </si>
  <si>
    <t xml:space="preserve">ЛАМПЫ РН12Х35 Р20d/21               </t>
  </si>
  <si>
    <t xml:space="preserve">ЛАМПЫ РН2.5Х0.5 1Ш15                </t>
  </si>
  <si>
    <t xml:space="preserve">ЛАМПЫ РН4Х10                        </t>
  </si>
  <si>
    <t xml:space="preserve">ЛАМПЫ РН6Х7.5                       </t>
  </si>
  <si>
    <t xml:space="preserve">ЛАМПЫ РН7.5Х9 2Ш15                  </t>
  </si>
  <si>
    <t xml:space="preserve">ЛАМПЫ РН82.5Х0.5 1Ш15               </t>
  </si>
  <si>
    <t xml:space="preserve">ЛАМПЫ РН8-35 2ФМ2                   </t>
  </si>
  <si>
    <t xml:space="preserve">ЛАМПЫ РН8Х30-1                      </t>
  </si>
  <si>
    <t xml:space="preserve">ЛАМПЫ С26Х25 В15D/18                </t>
  </si>
  <si>
    <t xml:space="preserve">ЛАМПЫ СГВ2.5Х0.16                   </t>
  </si>
  <si>
    <t xml:space="preserve">ЛАМПЫ СМН10Х55-2                    </t>
  </si>
  <si>
    <t xml:space="preserve">ЛАМПЫ СФ12 220Х40                   </t>
  </si>
  <si>
    <t xml:space="preserve">ЛАМПЫ СЦ48 8Х30                     </t>
  </si>
  <si>
    <t xml:space="preserve">ЛАМПЫ СЦ68 8Х30ФШ20                 </t>
  </si>
  <si>
    <t xml:space="preserve">ЛАМПЫ СЦ81 12Х15                    </t>
  </si>
  <si>
    <t xml:space="preserve">ЛАМПЫ СЦ88 7.5Х9 2Ш15               </t>
  </si>
  <si>
    <t xml:space="preserve">ЛАМПЫ ТН2 28Х10                     </t>
  </si>
  <si>
    <t xml:space="preserve">ЛАМПЫ ФС220Х25Р27                   </t>
  </si>
  <si>
    <t xml:space="preserve">ЛИНЗА   Л2 БЕЛ.                     </t>
  </si>
  <si>
    <t xml:space="preserve">ЛИНЗА   Л2 КРАСН.                   </t>
  </si>
  <si>
    <t xml:space="preserve">НЕОНОВАЯ ЛАМПА_ТН-0,33Р10           </t>
  </si>
  <si>
    <t xml:space="preserve">ПАТРОН В15d-42МНУХЛ2                </t>
  </si>
  <si>
    <t xml:space="preserve">ПАТРОН В15S-42МК                    </t>
  </si>
  <si>
    <t xml:space="preserve">ПАТРОН В15S-42МК У2                 </t>
  </si>
  <si>
    <t xml:space="preserve">ПЕРЕКЛЮЧАТЕЛИ   НЛП4.252 РУЧКА РЭА  </t>
  </si>
  <si>
    <t xml:space="preserve">ПЕРЕКЛЮЧАТЕЛИ   ПВ2-100-111 ПАКЕТНЫЙ</t>
  </si>
  <si>
    <t xml:space="preserve">ПЕРЕКЛЮЧАТЕЛИ   ПВП-11 2960101      </t>
  </si>
  <si>
    <t xml:space="preserve">ПЕРЕКЛЮЧАТЕЛИ   ПВП-11 2960201      </t>
  </si>
  <si>
    <t xml:space="preserve">ПЕРЕКЛЮЧАТЕЛИ   ПВП1427-10602  ПАКЕТ</t>
  </si>
  <si>
    <t xml:space="preserve">ПЕРЕКЛЮЧАТЕЛИ   ПКП25-2-116 КЛ2     </t>
  </si>
  <si>
    <t xml:space="preserve">ПЕРЕКЛЮЧАТЕЛИ   ПКП25-24-111        </t>
  </si>
  <si>
    <t xml:space="preserve">ПЕРЕКЛЮЧАТЕЛИ   ПКП25-24-118 КЛ2    </t>
  </si>
  <si>
    <t xml:space="preserve">ПЕРЕКЛЮЧАТЕЛИ   ПКП25-2-58          </t>
  </si>
  <si>
    <t xml:space="preserve">ПЕРЕКЛЮЧАТЕЛИ   ПКП25-44-111        </t>
  </si>
  <si>
    <t xml:space="preserve">ПЕРЕКЛЮЧАТЕЛИ   ПКП25-44-27         </t>
  </si>
  <si>
    <t xml:space="preserve">ПЕРЕКЛЮЧАТЕЛИ ШНУРОВОЙ              </t>
  </si>
  <si>
    <t xml:space="preserve">ПРЕДОХР.ВП3Б-10А                    </t>
  </si>
  <si>
    <t xml:space="preserve">ПРЕДОХР.ВП3Б-15А П/З                </t>
  </si>
  <si>
    <t xml:space="preserve">ПРЕДОХР.ИП 250А                     </t>
  </si>
  <si>
    <t xml:space="preserve">ПРЕДОХР.ПНБМ 380/400250А            </t>
  </si>
  <si>
    <t xml:space="preserve">ПРЕДОХР.РП-4  РАЗРЫВНОЙ </t>
  </si>
  <si>
    <t xml:space="preserve">ПРЕДОХР.РП-4  РАЗРЫВНОЙ   </t>
  </si>
  <si>
    <t xml:space="preserve">ПРИСТ.К ДККГ ТИП4                   </t>
  </si>
  <si>
    <t xml:space="preserve">ПУСКАТЕЛИ ПАЕ-322Б  У3    380В      </t>
  </si>
  <si>
    <t xml:space="preserve">ПУСКАТЕЛИ ПМА 0118 380В     (В)     </t>
  </si>
  <si>
    <t xml:space="preserve">ПУСКАТЕЛИ ПМА 0315 380В    (В)    У3</t>
  </si>
  <si>
    <t xml:space="preserve">ПУСКАТЕЛИ ПМЕ 011220В             М </t>
  </si>
  <si>
    <t xml:space="preserve">ПУСКАТЕЛИ ПМЕ 021380В 6,3А     МВ   </t>
  </si>
  <si>
    <t xml:space="preserve">ПУСКАТЕЛИ ПМЕ 022220В 3,2А     МВ   </t>
  </si>
  <si>
    <t xml:space="preserve">ПУСКАТЕЛИ ПМЕ 041МВ 380В            </t>
  </si>
  <si>
    <t xml:space="preserve">ПУСКАТЕЛИ ПМЕ 051220В             М </t>
  </si>
  <si>
    <t xml:space="preserve">ПУСКАТЕЛИ ПМЕ 052127В 3.2А      МВ  </t>
  </si>
  <si>
    <t xml:space="preserve">ПУСКАТЕЛИ ПМЕ 071380В               </t>
  </si>
  <si>
    <t xml:space="preserve">ПУСКАТЕЛИ ПМЕ 082220В 1А         МВ </t>
  </si>
  <si>
    <t xml:space="preserve">ПУСКАТЕЛИ ПМЕ 082380В 3.2А       МВ </t>
  </si>
  <si>
    <t xml:space="preserve">ПУСКАТЕЛИ ПМЕ 083220В               </t>
  </si>
  <si>
    <t xml:space="preserve">ПУСКАТЕЛИ ПМЕ 083380В               </t>
  </si>
  <si>
    <t xml:space="preserve">ПУСКАТЕЛИ ПП3543-95-170             </t>
  </si>
  <si>
    <t xml:space="preserve">ПУСКАТЕЛЬ ИМПОРТНЙ    EG-40         </t>
  </si>
  <si>
    <t xml:space="preserve">ПУСКАТЕЛЬ ПМА-3312Б                 </t>
  </si>
  <si>
    <t xml:space="preserve">Реле  АЭРУ-129-2ВР-5В предохранит.  </t>
  </si>
  <si>
    <t xml:space="preserve">РЕЛЕ  РБ5 1- 40ГР.                  </t>
  </si>
  <si>
    <t xml:space="preserve">РЕЛЕ  РВП-457                       </t>
  </si>
  <si>
    <t xml:space="preserve">РЕЛЕ  РСМ-1 РФ4500022                 </t>
  </si>
  <si>
    <t xml:space="preserve">РЕЛЕ  РСМ-2 РФ4500021                 </t>
  </si>
  <si>
    <t xml:space="preserve">РЕЛЕ  РСМ-2 РФ4500023                 </t>
  </si>
  <si>
    <t xml:space="preserve">РЕЛЕ  РСМ-2 РФ4500025                 </t>
  </si>
  <si>
    <t xml:space="preserve">РЕЛЕ  РСМ-3 РФ4500024                 </t>
  </si>
  <si>
    <t xml:space="preserve">РЕЛЕ  РСМ-3 РФ4500024-01               </t>
  </si>
  <si>
    <t xml:space="preserve">РЕЛЕ  РЭК 21                        </t>
  </si>
  <si>
    <t xml:space="preserve">РЕЛЕ  РЭН18 РС4564507               </t>
  </si>
  <si>
    <t xml:space="preserve">РЕЛЕ RH30                           </t>
  </si>
  <si>
    <t xml:space="preserve">РЕЛЕ МКУ 48 127В                    </t>
  </si>
  <si>
    <t xml:space="preserve">РЕЛЕ МКУ-48 220В                    </t>
  </si>
  <si>
    <t xml:space="preserve">РЕЛЕ РЭС-32 РФ4500343               </t>
  </si>
  <si>
    <t xml:space="preserve">СВЕЧА А10Н(автом.к турбине)         </t>
  </si>
  <si>
    <t xml:space="preserve">СВЕЧА А10НТ                         </t>
  </si>
  <si>
    <t xml:space="preserve">СКОБА ТИП 50М5                      </t>
  </si>
  <si>
    <t xml:space="preserve">СКОБА-ПР.ТИ П6ОМ5                   </t>
  </si>
  <si>
    <t xml:space="preserve">СТАБИЛИЗАТ. С-0,16                  </t>
  </si>
  <si>
    <t xml:space="preserve">СТОЙКА К ПРЕДОХР.ПР2 100/220        </t>
  </si>
  <si>
    <t xml:space="preserve">ТРАНСФОРМАТОРЫТНШЛ 0,66 1000/5      </t>
  </si>
  <si>
    <t xml:space="preserve">ТРАНСФОРМАТОРЫТПЛ-10 400/5:100/5        </t>
  </si>
  <si>
    <t xml:space="preserve">ТРАНСФОРМАТОРЫШТ127/28-5/24  70в    </t>
  </si>
  <si>
    <t xml:space="preserve">ТРИОД МОДУЛЯТОРНЫЙ ГМ70             </t>
  </si>
  <si>
    <t xml:space="preserve">УСИЛИТЕЛЬ ДУПЛЕКСНЫЙ  УД2           </t>
  </si>
  <si>
    <t xml:space="preserve">ФОТОЛАМПЫ 220Х500                   </t>
  </si>
  <si>
    <t xml:space="preserve">ШТЕПСЕЛЬ ШП4-2                      </t>
  </si>
  <si>
    <t xml:space="preserve">Электромагнит КМП-2А</t>
  </si>
  <si>
    <t xml:space="preserve">ЭЛЕМЕНТЫ НАГР.ТЭН  L=320мм, D=13мм, АВ 0.63КВТ 127В   " Р"</t>
  </si>
  <si>
    <t xml:space="preserve">ЭЛЕМЕНТЫ НАГР.ТЭН  L=440мм, D=13мм АВ/1,6 220В   " Р", SU </t>
  </si>
  <si>
    <t xml:space="preserve">ЭЛЕКТРИКА</t>
  </si>
  <si>
    <t xml:space="preserve">Кол-во 01.01.02</t>
  </si>
  <si>
    <t xml:space="preserve">№06 15.01.02</t>
  </si>
  <si>
    <t xml:space="preserve">№08 15.01.021</t>
  </si>
  <si>
    <t xml:space="preserve">№12 23.01.02</t>
  </si>
  <si>
    <t xml:space="preserve">№14 24.01.02</t>
  </si>
  <si>
    <t xml:space="preserve">№15 24.01.02</t>
  </si>
  <si>
    <t xml:space="preserve">№17 24.01.02</t>
  </si>
  <si>
    <t xml:space="preserve">№24 01.02.02</t>
  </si>
  <si>
    <t xml:space="preserve">№02(п) 15.01.02</t>
  </si>
  <si>
    <t xml:space="preserve">№26 07.02.</t>
  </si>
  <si>
    <t xml:space="preserve">№32 20.02.02</t>
  </si>
  <si>
    <t xml:space="preserve">№36 28 02.02</t>
  </si>
  <si>
    <t xml:space="preserve">№39 06.03.02</t>
  </si>
  <si>
    <t xml:space="preserve">№41 11.03.02</t>
  </si>
  <si>
    <t xml:space="preserve">№43 16.03.02</t>
  </si>
  <si>
    <t xml:space="preserve">№48 22.03.02</t>
  </si>
  <si>
    <t xml:space="preserve">№54 27.03.02</t>
  </si>
  <si>
    <t xml:space="preserve">№59 04.04.02</t>
  </si>
  <si>
    <t xml:space="preserve">№60 04.04.02</t>
  </si>
  <si>
    <t xml:space="preserve">№66 10.04.02</t>
  </si>
  <si>
    <t xml:space="preserve">№78 30.04.02</t>
  </si>
  <si>
    <t xml:space="preserve">№87 23.05.02</t>
  </si>
  <si>
    <t xml:space="preserve">№93 20.06.02</t>
  </si>
  <si>
    <t xml:space="preserve">№101 05.07.02</t>
  </si>
  <si>
    <t xml:space="preserve">№102 05.07.02</t>
  </si>
  <si>
    <t xml:space="preserve">№108 26.07.02</t>
  </si>
  <si>
    <t xml:space="preserve">№110 02.08.02</t>
  </si>
  <si>
    <t xml:space="preserve">№111 07.08.02</t>
  </si>
  <si>
    <t xml:space="preserve">№117 29.08.02</t>
  </si>
  <si>
    <t xml:space="preserve">№119 05.09.02</t>
  </si>
  <si>
    <t xml:space="preserve">№125 09.10.02</t>
  </si>
  <si>
    <t xml:space="preserve">№134 28.10.02</t>
  </si>
  <si>
    <t xml:space="preserve">№143 20.11.02</t>
  </si>
  <si>
    <t xml:space="preserve">итого</t>
  </si>
  <si>
    <t xml:space="preserve">Автомат 20А 1-фаз.</t>
  </si>
  <si>
    <t xml:space="preserve">Автомат 25А 1-фаз.</t>
  </si>
  <si>
    <t xml:space="preserve">Автоматы 15А 3-х фаз.</t>
  </si>
  <si>
    <t xml:space="preserve">Автоматы 20А 3-х фаз.</t>
  </si>
  <si>
    <t xml:space="preserve">Амперметр  щитовой малогабаритный Э-803I  измерение напр,цепи в % от номинального тока  кл,точности 4 номин, ток 20А</t>
  </si>
  <si>
    <t xml:space="preserve">Амперметр щитовой пост,тока  М2001-М1 кл,т  2,5  0-30А</t>
  </si>
  <si>
    <t xml:space="preserve">Амперметр Э-8021 0-20А,кл,т2,5</t>
  </si>
  <si>
    <t xml:space="preserve">Блок защиты БЗ-20</t>
  </si>
  <si>
    <t xml:space="preserve">Блок трехпозициционной сигнализации и регулирования П1730 220V 10VA 50Hz</t>
  </si>
  <si>
    <t xml:space="preserve">Вентиль терморегулирующий ТРВА-20</t>
  </si>
  <si>
    <t xml:space="preserve">Вентиль терморегулирующий ТРВА-40</t>
  </si>
  <si>
    <t xml:space="preserve">Выключатели  конечные  безконтактные с плоским чувствительным элементом КВП-8</t>
  </si>
  <si>
    <t xml:space="preserve">Датчик бесконтактный БК-А--0</t>
  </si>
  <si>
    <t xml:space="preserve">Датчик бесконтактный БК-А-5-0</t>
  </si>
  <si>
    <t xml:space="preserve">Диод Ж209А</t>
  </si>
  <si>
    <t xml:space="preserve">Игнитрон ИЗ-140\0</t>
  </si>
  <si>
    <t xml:space="preserve">Игнитрон ИЗ-50\100</t>
  </si>
  <si>
    <t xml:space="preserve">Игнитрон ИЗ-70\0</t>
  </si>
  <si>
    <t xml:space="preserve">Изолятор высокого напряжения 44-60</t>
  </si>
  <si>
    <t xml:space="preserve">Кнопка-пускатель КМЗ-2-УЗ 1 Р40</t>
  </si>
  <si>
    <t xml:space="preserve">Контакт КЭМ-1а 2А</t>
  </si>
  <si>
    <t xml:space="preserve">Контрольный прибор тем-ры TW 605.72</t>
  </si>
  <si>
    <t xml:space="preserve">лампа ДРИ-1000</t>
  </si>
  <si>
    <t xml:space="preserve">Магнит ЭД-05201</t>
  </si>
  <si>
    <t xml:space="preserve">Магнит ЭД-5101</t>
  </si>
  <si>
    <t xml:space="preserve">Магнит ЭМ-33-61311-00 УЗ ~380V 50 Hz 1600ц/ч</t>
  </si>
  <si>
    <t xml:space="preserve">Миллиамперметр  М42300  0-300mA 1,5</t>
  </si>
  <si>
    <t xml:space="preserve">Модулятор контактный низкоомный МКН1-0,1 3  6,3V  50Hz</t>
  </si>
  <si>
    <t xml:space="preserve">Муфта термоусаживаемая концевая КВТ-2</t>
  </si>
  <si>
    <t xml:space="preserve">Патрон ПН-1 (карболит, Е 27)-потолочный</t>
  </si>
  <si>
    <t xml:space="preserve">Первичный преобразоват. Д1МУ2</t>
  </si>
  <si>
    <t xml:space="preserve">Перек.СЛЦ-77 (красный) 28V 0,17А</t>
  </si>
  <si>
    <t xml:space="preserve">Показатель высокого напряжения  2,2-10кВ</t>
  </si>
  <si>
    <t xml:space="preserve">Показывающий прибор ТМИ6У2</t>
  </si>
  <si>
    <t xml:space="preserve">Прибор КВД-6М</t>
  </si>
  <si>
    <t xml:space="preserve">Прибор сигнализатор ультразвуковой охранно-пожарный Фикус МП-2</t>
  </si>
  <si>
    <t xml:space="preserve">Реле БКС-2 УХЛ3</t>
  </si>
  <si>
    <t xml:space="preserve">Реле ВС-10-34У4</t>
  </si>
  <si>
    <t xml:space="preserve">Реле геркон. РПГ-9-15 201У3 24В</t>
  </si>
  <si>
    <t xml:space="preserve">Реле Е-526 У4</t>
  </si>
  <si>
    <t xml:space="preserve">Реле Е-526 У4 брак</t>
  </si>
  <si>
    <t xml:space="preserve">Реле Е-531\22</t>
  </si>
  <si>
    <t xml:space="preserve">Реле КДР 6183024</t>
  </si>
  <si>
    <t xml:space="preserve">Реле МКУ-48-С РА-4506248 ~220В</t>
  </si>
  <si>
    <t xml:space="preserve">Реле МКУ-48-С РА-4506311 К-02~220В</t>
  </si>
  <si>
    <t xml:space="preserve">Реле ПВЛ</t>
  </si>
  <si>
    <t xml:space="preserve">Реле РМУГ-401</t>
  </si>
  <si>
    <t xml:space="preserve">Реле РН-51</t>
  </si>
  <si>
    <t xml:space="preserve">Реле РН-54</t>
  </si>
  <si>
    <t xml:space="preserve">Реле РП-42</t>
  </si>
  <si>
    <t xml:space="preserve">Реле РПИ-100</t>
  </si>
  <si>
    <t xml:space="preserve">Реле РПИ-20</t>
  </si>
  <si>
    <t xml:space="preserve">Реле РПИ-25,4</t>
  </si>
  <si>
    <t xml:space="preserve">Реле РПИ-40</t>
  </si>
  <si>
    <t xml:space="preserve">Реле РПС-53</t>
  </si>
  <si>
    <t xml:space="preserve">Реле РПУ-2</t>
  </si>
  <si>
    <t xml:space="preserve">Реле РС 528</t>
  </si>
  <si>
    <t xml:space="preserve">Реле РС 702</t>
  </si>
  <si>
    <t xml:space="preserve">Реле РС-41</t>
  </si>
  <si>
    <t xml:space="preserve">Реле РСМ-0,23</t>
  </si>
  <si>
    <t xml:space="preserve">Реле РСМ-2 (ТБК-Л)</t>
  </si>
  <si>
    <t xml:space="preserve">Реле РТ-10</t>
  </si>
  <si>
    <t xml:space="preserve">Реле РЭВ 201 УЗ ~63А</t>
  </si>
  <si>
    <t xml:space="preserve">Реле РЭВ-311</t>
  </si>
  <si>
    <t xml:space="preserve">Реле РЭВ-830</t>
  </si>
  <si>
    <t xml:space="preserve">Реле РЭН-18 24В РХ-4.564.511 0,25А</t>
  </si>
  <si>
    <t xml:space="preserve">Реле РЭП-11</t>
  </si>
  <si>
    <t xml:space="preserve">Реле РЭС-49</t>
  </si>
  <si>
    <t xml:space="preserve">Реле РЭС-55</t>
  </si>
  <si>
    <t xml:space="preserve">Реле РЭС-6-14</t>
  </si>
  <si>
    <t xml:space="preserve">Реле РЭС-64</t>
  </si>
  <si>
    <t xml:space="preserve">Реле РЭС-9</t>
  </si>
  <si>
    <t xml:space="preserve">Реле СРСИ-1-2</t>
  </si>
  <si>
    <t xml:space="preserve">Реле ТАМ-113 № 1</t>
  </si>
  <si>
    <t xml:space="preserve">Реле ТАМ-113 № 3</t>
  </si>
  <si>
    <t xml:space="preserve">Реле ТАМ-113 № 3 </t>
  </si>
  <si>
    <t xml:space="preserve">Реле ТР-200</t>
  </si>
  <si>
    <t xml:space="preserve">Реле УБТ-1</t>
  </si>
  <si>
    <t xml:space="preserve">Светильник ГСТ-64  танк. Фонарь зеленый</t>
  </si>
  <si>
    <t xml:space="preserve">Светильник ГСТ-64  танк. Фонарь красный</t>
  </si>
  <si>
    <t xml:space="preserve">Светильник ССВ-15</t>
  </si>
  <si>
    <t xml:space="preserve">Сигнализатор температуры СТ-136М</t>
  </si>
  <si>
    <t xml:space="preserve">Стабилизатор с-0,09 127-220В 50Гц 90 ВТ</t>
  </si>
  <si>
    <t xml:space="preserve">Счетчик эл. СА4-И678 3х380/220V</t>
  </si>
  <si>
    <t xml:space="preserve">Счетчики СО</t>
  </si>
  <si>
    <t xml:space="preserve">Счетчики СО-1 </t>
  </si>
  <si>
    <t xml:space="preserve">Счетчики СО-2</t>
  </si>
  <si>
    <t xml:space="preserve">Счетчики СО-2М</t>
  </si>
  <si>
    <t xml:space="preserve">Счетчики СО-2М2</t>
  </si>
  <si>
    <t xml:space="preserve">Счетчики СО-Ч-446</t>
  </si>
  <si>
    <t xml:space="preserve">Трансформатор ТВК-70</t>
  </si>
  <si>
    <t xml:space="preserve">Трансформатор ТС-280-Р</t>
  </si>
  <si>
    <t xml:space="preserve">Усилитель дуплексный УД-2</t>
  </si>
  <si>
    <t xml:space="preserve">Фотореле ФР-8411 УХЛ4</t>
  </si>
  <si>
    <t xml:space="preserve">Фотореле ФР-8421 УХЛ 4-6-24V</t>
  </si>
  <si>
    <t xml:space="preserve">Фотореле ФР-8431 УХЛ4~220В 50НZ</t>
  </si>
  <si>
    <t xml:space="preserve">Электромагнит ЭМ-33-61111-00-уз(ухл4) 24В~ 50Гц</t>
  </si>
  <si>
    <t xml:space="preserve">Элемент 145У 1,60 В</t>
  </si>
  <si>
    <t xml:space="preserve">Я щик СФО-25</t>
  </si>
  <si>
    <t xml:space="preserve">Дозиметры РКС</t>
  </si>
  <si>
    <t xml:space="preserve">Блок У29ю3М</t>
  </si>
  <si>
    <t xml:space="preserve">Термопара ТХК-1489 666-22 ( 0-600гр.ц.) XK(L)-2  (длина 1180)</t>
  </si>
  <si>
    <t xml:space="preserve">Датчик-Реле разности давлений РКС-0М5-01</t>
  </si>
  <si>
    <t xml:space="preserve">Температурное реле серии 605 DDR</t>
  </si>
  <si>
    <t xml:space="preserve">Счетчик с трансформаторами GH31si (GANZ)</t>
  </si>
  <si>
    <t xml:space="preserve">Психрометр (-30 – 50град.ц.)</t>
  </si>
  <si>
    <t xml:space="preserve">ETS-M</t>
  </si>
  <si>
    <t xml:space="preserve">Манометр МП-4У</t>
  </si>
  <si>
    <t xml:space="preserve">Манометр ДМ 1001 У2</t>
  </si>
  <si>
    <t xml:space="preserve">600 КРа</t>
  </si>
  <si>
    <t xml:space="preserve">1 МРа</t>
  </si>
  <si>
    <t xml:space="preserve">1,6 МРа</t>
  </si>
  <si>
    <t xml:space="preserve">2,5 МРа</t>
  </si>
  <si>
    <t xml:space="preserve">МТП-100</t>
  </si>
  <si>
    <t xml:space="preserve">400 КПа</t>
  </si>
  <si>
    <t xml:space="preserve">1 МПа</t>
  </si>
  <si>
    <t xml:space="preserve">1,6 МПа</t>
  </si>
  <si>
    <t xml:space="preserve">25 МПа</t>
  </si>
  <si>
    <t xml:space="preserve">Амперметр М381-1,5 кА</t>
  </si>
  <si>
    <t xml:space="preserve">Амперметр Э 365-1  100А</t>
  </si>
  <si>
    <t xml:space="preserve">Амперметр Э365 75А</t>
  </si>
  <si>
    <t xml:space="preserve">Амперметр Э378  200А</t>
  </si>
  <si>
    <t xml:space="preserve">Амперметр Э378  300А</t>
  </si>
  <si>
    <t xml:space="preserve">Амперметр Э378  400 А</t>
  </si>
  <si>
    <t xml:space="preserve">Амперметр Э378  600 А</t>
  </si>
  <si>
    <t xml:space="preserve">Амперметр Э378  800 А</t>
  </si>
  <si>
    <t xml:space="preserve">Амперметр Э8021-20А</t>
  </si>
  <si>
    <t xml:space="preserve">Амп-тр М2001-М1-30А</t>
  </si>
  <si>
    <t xml:space="preserve">АПГ-52-24 (МЗ-Гарант) (BULGARIA)</t>
  </si>
  <si>
    <t xml:space="preserve">БВ64-13, Рн=63 кгс/см Qn=0,4 м/мин (с 2-мя МТ 5202 КУЗ 16, 5мм, ПВ 100% 220В 50Гц 1200ц/ч</t>
  </si>
  <si>
    <t xml:space="preserve">Вентиль титановый ТН13-1П (Пенза, ВТ-1-0) Ду=50, Ру=16</t>
  </si>
  <si>
    <t xml:space="preserve">Весы Т-1000 с комплектом гирь</t>
  </si>
  <si>
    <t xml:space="preserve">Весы Т-200 с комплектом гирь</t>
  </si>
  <si>
    <t xml:space="preserve">Весы Т-5000 с комплектом гирь</t>
  </si>
  <si>
    <t xml:space="preserve">ВКОС 8,0/40</t>
  </si>
  <si>
    <t xml:space="preserve">Влагомер электронный древесины ЭВ-2К</t>
  </si>
  <si>
    <t xml:space="preserve">ВЛКТ-500g-M</t>
  </si>
  <si>
    <t xml:space="preserve">Вольтметр МЭ 67 250В</t>
  </si>
  <si>
    <t xml:space="preserve">Вольтметр Ц-423001 250В</t>
  </si>
  <si>
    <t xml:space="preserve">ВСКМ 10/32ч Qn=50м/ч 40 гр.ц.</t>
  </si>
  <si>
    <t xml:space="preserve">ВСКМ –30/50г. Qnom 15m\h 40 гр.ц. Расходомер   Ду=50мм</t>
  </si>
  <si>
    <t xml:space="preserve">Гигрометр ВИТ-2 (15-40 гр.ц.)</t>
  </si>
  <si>
    <t xml:space="preserve">Гигрометр МВ-1 (0-100)</t>
  </si>
  <si>
    <t xml:space="preserve">ГСП Рн-метр для контроля Рн воды, РН-201, диапазон 8,5-11Рн</t>
  </si>
  <si>
    <t xml:space="preserve">Датчик –реле РОС-301  220В 50Гц IP54</t>
  </si>
  <si>
    <t xml:space="preserve">Датчик температуры ТМП от 10 до 160 гр.ц.  88г.</t>
  </si>
  <si>
    <t xml:space="preserve">Датчики уровня поплавковые электрич. ДПЭ-3</t>
  </si>
  <si>
    <t xml:space="preserve">Двигатель морской ДОММ 31-4 ОМ5 3ф перем.220 0.9кВт на лапах</t>
  </si>
  <si>
    <t xml:space="preserve">ДМ 2005 СГУЗ  0-6</t>
  </si>
  <si>
    <t xml:space="preserve">ДМ 2010  СГУ2  16</t>
  </si>
  <si>
    <t xml:space="preserve">ДМ 2010 СГУ2  10</t>
  </si>
  <si>
    <t xml:space="preserve">ДМ 2010 СГУ2  4</t>
  </si>
  <si>
    <t xml:space="preserve">ДМ-2010-«10»</t>
  </si>
  <si>
    <t xml:space="preserve">Извещатель пожарный ИП 103-2 22-65В 0,05-1А 54-78 гр.ц. 1989г.</t>
  </si>
  <si>
    <t xml:space="preserve">Клапан регулирующий  (Прибор) РК-1 М80</t>
  </si>
  <si>
    <t xml:space="preserve">Клапан РК-1м, Ру=16 кгс/см Ду=51мм, Кv=25m/h (88г.)</t>
  </si>
  <si>
    <t xml:space="preserve">Клещи электроизмерительные Ц90 (до 10 кВ) класс точности 4.</t>
  </si>
  <si>
    <t xml:space="preserve">Корпуса для термометров </t>
  </si>
  <si>
    <t xml:space="preserve">Манометр МТП-1М 10</t>
  </si>
  <si>
    <t xml:space="preserve">Миллиамперметр М381-5Ма</t>
  </si>
  <si>
    <t xml:space="preserve">Милливольтметры для измерения температур</t>
  </si>
  <si>
    <t xml:space="preserve">МП3-У 10 МПа</t>
  </si>
  <si>
    <t xml:space="preserve">МП3-У 16 МПа</t>
  </si>
  <si>
    <t xml:space="preserve">МТ 5202 КУ3 16N 10mm перем.110В 50Гц 1500ц/ч</t>
  </si>
  <si>
    <t xml:space="preserve">МТП-1,6</t>
  </si>
  <si>
    <t xml:space="preserve">МТП-100 1 МПа</t>
  </si>
  <si>
    <t xml:space="preserve">МТП-100 400 КПа</t>
  </si>
  <si>
    <t xml:space="preserve">МТП-3М  250 кгс/см</t>
  </si>
  <si>
    <t xml:space="preserve">Набор ареометров АОН-1 ГОСТ 18481-81  1985г.  (19 штук в дерев. ящике)</t>
  </si>
  <si>
    <t xml:space="preserve">Нагревательн. Элемент АБ-2000, Д 3127</t>
  </si>
  <si>
    <t xml:space="preserve">ПВ 63-25м Рн=6,3 кгс/см Qn = 1,6 m/min</t>
  </si>
  <si>
    <t xml:space="preserve">ПГ-77-14 Рн=200кгс/см Qnom=80 l/min Ду=20мм</t>
  </si>
  <si>
    <t xml:space="preserve">Преобразователь промышленный П-210</t>
  </si>
  <si>
    <t xml:space="preserve">Прибор для измерения ионизирующих излучений РКСБ-104  1991г.</t>
  </si>
  <si>
    <t xml:space="preserve">Прибор регистрирующий РП 160-09</t>
  </si>
  <si>
    <t xml:space="preserve">Проминь М-1 (дистанционное измерение температуры)</t>
  </si>
  <si>
    <t xml:space="preserve">ПТ-1-1  10-90 гр.ц.  92г.</t>
  </si>
  <si>
    <t xml:space="preserve">Разделитель мембранный РМ - 5320</t>
  </si>
  <si>
    <t xml:space="preserve">РД-3м Ру=16кгс/см 92г. (Регулятор давления)</t>
  </si>
  <si>
    <t xml:space="preserve">Регулятор темп. прям. действия ЮД2.574.003, Ру=10 Мпа, Ду=15 РТ-ДО-15</t>
  </si>
  <si>
    <t xml:space="preserve">Регулятор температуры ТРЭ-104   100-250  50П</t>
  </si>
  <si>
    <t xml:space="preserve">Регулятор температуры ТЭ4П3  от20 до 60 гр.ц.</t>
  </si>
  <si>
    <t xml:space="preserve">Редуктор РЧУ-100 63 Исполн.6242 Мт 30кгсм 45кг.</t>
  </si>
  <si>
    <t xml:space="preserve">Реле времени ВЛ-27 У3 ( 0-180 сек., 2-20) перем.220В 50Гц кл.1/0.1</t>
  </si>
  <si>
    <t xml:space="preserve">Реле пост. Тока РПС-113 У3  -24В</t>
  </si>
  <si>
    <t xml:space="preserve">Реле потока  - РПИ-100-1, max 250V 30VA  85 l/min</t>
  </si>
  <si>
    <t xml:space="preserve">РТ-ДО Ду=50 ЮД2.574.003 ПС Т=60-100гр.ц. </t>
  </si>
  <si>
    <t xml:space="preserve">Сигнализатор СТМ-10 с ротаметром РМ-А-0,063</t>
  </si>
  <si>
    <t xml:space="preserve">СКУН-55-а Др=91мм 1990г.</t>
  </si>
  <si>
    <t xml:space="preserve">Счетчик воды СТВГ-1-65 Ту 25-7356019-86 Q=25 m/h Tmax=90 65mm 91г.</t>
  </si>
  <si>
    <t xml:space="preserve">Счетчик горячей воды «Powogaz» (Polmatic) max 120 гр.ц. Pn M 780, 80mm</t>
  </si>
  <si>
    <t xml:space="preserve">Термометры ртутные прямые и угловые, разные диапазоны температур</t>
  </si>
  <si>
    <t xml:space="preserve">Термопреобразователь сопротивления ТСМ – 0987 от  -50 до 100 гр.ц.</t>
  </si>
  <si>
    <t xml:space="preserve">Термопреобразователь ТХА-2388 181-1  40-800 гр.ц.  480мм</t>
  </si>
  <si>
    <t xml:space="preserve">Терморегулятор (Чехословакия) от 20 до 300 гр.ц.</t>
  </si>
  <si>
    <t xml:space="preserve">ТСМ – 0879-01ТЗ</t>
  </si>
  <si>
    <t xml:space="preserve">ТСМ-0987 (от –50 до +100 гр.ц.) </t>
  </si>
  <si>
    <t xml:space="preserve">ТСМ-1088</t>
  </si>
  <si>
    <t xml:space="preserve">ТСП – 5071 (от –200 до 600 гр.ц.)</t>
  </si>
  <si>
    <t xml:space="preserve">ТХК-2088 </t>
  </si>
  <si>
    <t xml:space="preserve">Тягонапоромер ТНЖ-Н 0-250 Па</t>
  </si>
  <si>
    <t xml:space="preserve">Тягонапоромер ТНЖ-Н 0-400 Па</t>
  </si>
  <si>
    <t xml:space="preserve">Устройство терморегулирующее ТУДЭ-1М1 от –60 до +40 гр.ц. «З» 240мм+25мм</t>
  </si>
  <si>
    <t xml:space="preserve">Устройство терморегулирующее ТУДЭ-1М1 от –60 до 40 гр.ц. «Р» 465мм+45мм</t>
  </si>
  <si>
    <t xml:space="preserve">Устройство терморегулирующее ТУДЭ-4М1 от 0 до 250 гр.ц. «Р» 240мм+25мм</t>
  </si>
  <si>
    <t xml:space="preserve">Часы вторичные (деревянный корпус)</t>
  </si>
  <si>
    <t xml:space="preserve">Чувствительный элемент погружной ДПг-4М-13</t>
  </si>
  <si>
    <t xml:space="preserve">Ш 4516 с блоком П 4503 1300 гр.ц.</t>
  </si>
  <si>
    <t xml:space="preserve">Ш 4516 с блоком П 4503 300 гр.ц.</t>
  </si>
  <si>
    <t xml:space="preserve">Ш 4540  300 гр.ц.</t>
  </si>
  <si>
    <t xml:space="preserve">Ш 4541  1300 гр.ц.</t>
  </si>
  <si>
    <t xml:space="preserve">Ш 4541  300 гр.ц.</t>
  </si>
  <si>
    <t xml:space="preserve">Ш 4541  400 гр.ц.</t>
  </si>
  <si>
    <t xml:space="preserve">Ш-4540</t>
  </si>
  <si>
    <t xml:space="preserve">Электроды вспомогательные для измерения Рн – ЭВП-08-155</t>
  </si>
  <si>
    <t xml:space="preserve">Электроды ЭСП-04-14/7</t>
  </si>
  <si>
    <t xml:space="preserve">Электронагревательный элемент (нержавейка) 32066-4123С1-1950W-220V</t>
  </si>
  <si>
    <t xml:space="preserve">Электронагревательный элемент (нержавейка) 32066-4321 01-2000W-220V</t>
  </si>
  <si>
    <t xml:space="preserve">Электронагревательный элемент (нержавейка) кольцо 90х370мм 2000W 220V</t>
  </si>
  <si>
    <t xml:space="preserve">1. Выкл. ВПК-4112                                                                                                                          4 шт.</t>
  </si>
  <si>
    <t xml:space="preserve">2. Выключат. Путевой ВПК 4140                                                                                                 11 шт.</t>
  </si>
  <si>
    <t xml:space="preserve">3. Выкл. ВПК-4131                                                                                                                         11 шт.</t>
  </si>
  <si>
    <t xml:space="preserve">3. Выкл. ВПК-1110                                                                                                                          1 шт.</t>
  </si>
  <si>
    <r>
      <rPr>
        <sz val="12"/>
        <color rgb="FF000000"/>
        <rFont val="Times New Roman"/>
        <family val="1"/>
        <charset val="204"/>
      </rPr>
      <t xml:space="preserve">4.</t>
    </r>
    <r>
      <rPr>
        <sz val="7"/>
        <color rgb="FF000000"/>
        <rFont val="Times New Roman"/>
        <family val="1"/>
        <charset val="204"/>
      </rPr>
      <t xml:space="preserve">        </t>
    </r>
    <r>
      <rPr>
        <b val="true"/>
        <sz val="12"/>
        <color rgb="FF000000"/>
        <rFont val="Times New Roman"/>
        <family val="1"/>
        <charset val="204"/>
      </rPr>
      <t xml:space="preserve">КМП-2А</t>
    </r>
    <r>
      <rPr>
        <sz val="12"/>
        <color rgb="FF000000"/>
        <rFont val="Times New Roman"/>
        <family val="1"/>
        <charset val="204"/>
      </rPr>
      <t xml:space="preserve"> У3  N 2641 1984г. 220V ПВ 25  тягов. Усил. 10 кг</t>
    </r>
  </si>
  <si>
    <t xml:space="preserve">       ход 40мм(кат. ПЭВ-1, 8609 витков) 15кг.                                                                             10шт.</t>
  </si>
  <si>
    <r>
      <rPr>
        <sz val="12"/>
        <color rgb="FF000000"/>
        <rFont val="Times New Roman"/>
        <family val="1"/>
        <charset val="204"/>
      </rPr>
      <t xml:space="preserve">5.</t>
    </r>
    <r>
      <rPr>
        <sz val="7"/>
        <color rgb="FF000000"/>
        <rFont val="Times New Roman"/>
        <family val="1"/>
        <charset val="204"/>
      </rPr>
      <t xml:space="preserve">             </t>
    </r>
    <r>
      <rPr>
        <sz val="12"/>
        <color rgb="FF000000"/>
        <rFont val="Times New Roman"/>
        <family val="1"/>
        <charset val="204"/>
      </rPr>
      <t xml:space="preserve">Магнит  МИС 1100 ЕУ3  220В 50Гц                                                                                      5 шт.</t>
    </r>
  </si>
  <si>
    <r>
      <rPr>
        <sz val="12"/>
        <color rgb="FF000000"/>
        <rFont val="Times New Roman"/>
        <family val="1"/>
        <charset val="204"/>
      </rPr>
      <t xml:space="preserve">6.</t>
    </r>
    <r>
      <rPr>
        <sz val="7"/>
        <color rgb="FF000000"/>
        <rFont val="Times New Roman"/>
        <family val="1"/>
        <charset val="204"/>
      </rPr>
      <t xml:space="preserve">             </t>
    </r>
    <r>
      <rPr>
        <sz val="12"/>
        <color rgb="FF000000"/>
        <rFont val="Times New Roman"/>
        <family val="1"/>
        <charset val="204"/>
      </rPr>
      <t xml:space="preserve">Прерыватель импульсн. ступенчатый СИП-01 УМ ТУ 50-58-82 220В 50Гц 85г.             20 шт.</t>
    </r>
  </si>
  <si>
    <r>
      <rPr>
        <sz val="12"/>
        <color rgb="FF000000"/>
        <rFont val="Times New Roman"/>
        <family val="1"/>
        <charset val="204"/>
      </rPr>
      <t xml:space="preserve">7.</t>
    </r>
    <r>
      <rPr>
        <sz val="7"/>
        <color rgb="FF000000"/>
        <rFont val="Times New Roman"/>
        <family val="1"/>
        <charset val="204"/>
      </rPr>
      <t xml:space="preserve">             </t>
    </r>
    <r>
      <rPr>
        <sz val="12"/>
        <color rgb="FF000000"/>
        <rFont val="Times New Roman"/>
        <family val="1"/>
        <charset val="204"/>
      </rPr>
      <t xml:space="preserve">Блок ввода ЭПУ2-1-271Е (272Е)</t>
    </r>
  </si>
  <si>
    <r>
      <rPr>
        <sz val="12"/>
        <color rgb="FF000000"/>
        <rFont val="Times New Roman"/>
        <family val="1"/>
        <charset val="204"/>
      </rPr>
      <t xml:space="preserve">8.</t>
    </r>
    <r>
      <rPr>
        <sz val="7"/>
        <color rgb="FF000000"/>
        <rFont val="Times New Roman"/>
        <family val="1"/>
        <charset val="204"/>
      </rPr>
      <t xml:space="preserve">             </t>
    </r>
    <r>
      <rPr>
        <sz val="12"/>
        <color rgb="FF000000"/>
        <rFont val="Times New Roman"/>
        <family val="1"/>
        <charset val="204"/>
      </rPr>
      <t xml:space="preserve">Редуктор     "Lenze" Typ 12.420.12.1.0                                                                                    2 шт.</t>
    </r>
  </si>
  <si>
    <r>
      <rPr>
        <sz val="12"/>
        <color rgb="FF000000"/>
        <rFont val="Times New Roman"/>
        <family val="1"/>
        <charset val="204"/>
      </rPr>
      <t xml:space="preserve">9.</t>
    </r>
    <r>
      <rPr>
        <sz val="7"/>
        <color rgb="FF000000"/>
        <rFont val="Times New Roman"/>
        <family val="1"/>
        <charset val="204"/>
      </rPr>
      <t xml:space="preserve">             </t>
    </r>
    <r>
      <rPr>
        <sz val="12"/>
        <color rgb="FF000000"/>
        <rFont val="Times New Roman"/>
        <family val="1"/>
        <charset val="204"/>
      </rPr>
      <t xml:space="preserve">Двигатель Germany 50Hz IP54 50/100 U/min G 300 23,9kg 1988г. 0,37Kw  380V              2 шт.</t>
    </r>
  </si>
  <si>
    <r>
      <rPr>
        <sz val="12"/>
        <color rgb="FF000000"/>
        <rFont val="Times New Roman"/>
        <family val="1"/>
        <charset val="204"/>
      </rPr>
      <t xml:space="preserve">10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2"/>
        <color rgb="FF000000"/>
        <rFont val="Times New Roman"/>
        <family val="1"/>
        <charset val="204"/>
      </rPr>
      <t xml:space="preserve">Блок сервомотора БС-2                                                                                                             5 шт.</t>
    </r>
  </si>
  <si>
    <r>
      <rPr>
        <sz val="12"/>
        <color rgb="FF000000"/>
        <rFont val="Times New Roman"/>
        <family val="1"/>
        <charset val="204"/>
      </rPr>
      <t xml:space="preserve">11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2"/>
        <color rgb="FF000000"/>
        <rFont val="Times New Roman"/>
        <family val="1"/>
        <charset val="204"/>
      </rPr>
      <t xml:space="preserve">Безконтактн. выключ. конечн. БВК 221-24 МУ4 24В                                                           200 шт.</t>
    </r>
  </si>
  <si>
    <r>
      <rPr>
        <sz val="12"/>
        <color rgb="FF000000"/>
        <rFont val="Times New Roman"/>
        <family val="1"/>
        <charset val="204"/>
      </rPr>
      <t xml:space="preserve">12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2"/>
        <color rgb="FF000000"/>
        <rFont val="Times New Roman"/>
        <family val="1"/>
        <charset val="204"/>
      </rPr>
      <t xml:space="preserve">Стабилизатор напряжения С-0,28 кВа (220В, 380В) - 15кг                                                   2 шт.</t>
    </r>
  </si>
  <si>
    <r>
      <rPr>
        <sz val="12"/>
        <color rgb="FF000000"/>
        <rFont val="Times New Roman"/>
        <family val="1"/>
        <charset val="204"/>
      </rPr>
      <t xml:space="preserve">13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2"/>
        <color rgb="FF000000"/>
        <rFont val="Times New Roman"/>
        <family val="1"/>
        <charset val="204"/>
      </rPr>
      <t xml:space="preserve">Трансформ. Тока ТНШЛ-0,66У2 0,66кВ 1000/5А 1985г. 20ВА кл0,5 11</t>
    </r>
  </si>
  <si>
    <t xml:space="preserve">      50Гц Ту 10-517.358-79                                                                                                              2 шт.</t>
  </si>
  <si>
    <r>
      <rPr>
        <sz val="12"/>
        <color rgb="FF000000"/>
        <rFont val="Times New Roman"/>
        <family val="1"/>
        <charset val="204"/>
      </rPr>
      <t xml:space="preserve">14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2"/>
        <color rgb="FF000000"/>
        <rFont val="Times New Roman"/>
        <family val="1"/>
        <charset val="204"/>
      </rPr>
      <t xml:space="preserve">Тр. Тока ТПЛ 10У3 10кВ 100/5(400/5А) 50Гц 1989г. ТУ 10-517.388-79                            3 шт.</t>
    </r>
  </si>
  <si>
    <r>
      <rPr>
        <sz val="12"/>
        <color rgb="FF000000"/>
        <rFont val="Times New Roman"/>
        <family val="1"/>
        <charset val="204"/>
      </rPr>
      <t xml:space="preserve">15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2"/>
        <color rgb="FF000000"/>
        <rFont val="Times New Roman"/>
        <family val="1"/>
        <charset val="204"/>
      </rPr>
      <t xml:space="preserve">Соединитель АЭРУ-129-2вр-56 – вилка                                                                                  5 шт.</t>
    </r>
  </si>
  <si>
    <r>
      <rPr>
        <sz val="12"/>
        <color rgb="FF000000"/>
        <rFont val="Times New Roman"/>
        <family val="1"/>
        <charset val="204"/>
      </rPr>
      <t xml:space="preserve">16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2"/>
        <color rgb="FF000000"/>
        <rFont val="Times New Roman"/>
        <family val="1"/>
        <charset val="204"/>
      </rPr>
      <t xml:space="preserve">Посты кнопочные на 2 и на 3 кнопки                                                                                       30 шт.</t>
    </r>
  </si>
  <si>
    <r>
      <rPr>
        <sz val="12"/>
        <color rgb="FF000000"/>
        <rFont val="Times New Roman"/>
        <family val="1"/>
        <charset val="204"/>
      </rPr>
      <t xml:space="preserve">17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2"/>
        <color rgb="FF000000"/>
        <rFont val="Times New Roman"/>
        <family val="1"/>
        <charset val="204"/>
      </rPr>
      <t xml:space="preserve">Трансф. Тока Т-0,66 100/5 5VA Кл0,5 (медный сердечник)                                                  11 шт.</t>
    </r>
  </si>
  <si>
    <r>
      <rPr>
        <sz val="12"/>
        <color rgb="FF000000"/>
        <rFont val="Times New Roman"/>
        <family val="1"/>
        <charset val="204"/>
      </rPr>
      <t xml:space="preserve">18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2"/>
        <color rgb="FF000000"/>
        <rFont val="Times New Roman"/>
        <family val="1"/>
        <charset val="204"/>
      </rPr>
      <t xml:space="preserve">Тр. Тока T-0,66 300\5 5VA Кл0,5 (алюм. серд.)                                                                       14 шт.</t>
    </r>
  </si>
  <si>
    <r>
      <rPr>
        <sz val="12"/>
        <color rgb="FF000000"/>
        <rFont val="Times New Roman"/>
        <family val="1"/>
        <charset val="204"/>
      </rPr>
      <t xml:space="preserve">19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2"/>
        <color rgb="FF000000"/>
        <rFont val="Times New Roman"/>
        <family val="1"/>
        <charset val="204"/>
      </rPr>
      <t xml:space="preserve">Тр. Тока  Т-0,66 400/5 5VA Кл0,5 (алюм. серд.)                                                                      2 шт.</t>
    </r>
  </si>
  <si>
    <r>
      <rPr>
        <sz val="12"/>
        <color rgb="FF000000"/>
        <rFont val="Times New Roman"/>
        <family val="1"/>
        <charset val="204"/>
      </rPr>
      <t xml:space="preserve">20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2"/>
        <color rgb="FF000000"/>
        <rFont val="Times New Roman"/>
        <family val="1"/>
        <charset val="204"/>
      </rPr>
      <t xml:space="preserve">Эл/магн. ЭМ-33-6…220В…………………………………………………………  …………1 шт.</t>
    </r>
  </si>
  <si>
    <r>
      <rPr>
        <sz val="12"/>
        <color rgb="FF000000"/>
        <rFont val="Times New Roman"/>
        <family val="1"/>
        <charset val="204"/>
      </rPr>
      <t xml:space="preserve">21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2"/>
        <color rgb="FF000000"/>
        <rFont val="Times New Roman"/>
        <family val="1"/>
        <charset val="204"/>
      </rPr>
      <t xml:space="preserve">Блок питания нестабилизированный БПН-24/2…………перем.220В…50Гц…………….6 шт.</t>
    </r>
  </si>
  <si>
    <r>
      <rPr>
        <sz val="12"/>
        <color rgb="FF000000"/>
        <rFont val="Times New Roman"/>
        <family val="1"/>
        <charset val="204"/>
      </rPr>
      <t xml:space="preserve">22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2"/>
        <color rgb="FF000000"/>
        <rFont val="Times New Roman"/>
        <family val="1"/>
        <charset val="204"/>
      </rPr>
      <t xml:space="preserve">Эл/магн. ЭМ-33-71311-20-У3  380В  50Гц  1500ц/ч…ПВ100%……………………………2 шт.</t>
    </r>
  </si>
  <si>
    <r>
      <rPr>
        <sz val="12"/>
        <color rgb="FF000000"/>
        <rFont val="Times New Roman"/>
        <family val="1"/>
        <charset val="204"/>
      </rPr>
      <t xml:space="preserve">23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2"/>
        <color rgb="FF000000"/>
        <rFont val="Times New Roman"/>
        <family val="1"/>
        <charset val="204"/>
      </rPr>
      <t xml:space="preserve">Реле ВС-43-62 220В 50Гц……………………………………………………………………..3 шт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4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6"/>
      <color rgb="FF000000"/>
      <name val="Calibri"/>
      <family val="2"/>
      <charset val="204"/>
    </font>
    <font>
      <b val="true"/>
      <u val="single"/>
      <sz val="14"/>
      <color rgb="FF0000FF"/>
      <name val="Arial"/>
      <family val="2"/>
      <charset val="204"/>
    </font>
    <font>
      <u val="single"/>
      <sz val="11"/>
      <color rgb="FF0000FF"/>
      <name val="Calibri"/>
      <family val="2"/>
      <charset val="204"/>
    </font>
    <font>
      <b val="true"/>
      <u val="single"/>
      <sz val="16"/>
      <color rgb="FF0000FF"/>
      <name val="Calibri"/>
      <family val="2"/>
      <charset val="204"/>
    </font>
    <font>
      <u val="single"/>
      <sz val="16"/>
      <color rgb="FF0000FF"/>
      <name val="Calibri"/>
      <family val="2"/>
      <charset val="204"/>
    </font>
    <font>
      <sz val="16"/>
      <color rgb="FF000000"/>
      <name val="Calibri"/>
      <family val="2"/>
      <charset val="204"/>
    </font>
    <font>
      <b val="true"/>
      <u val="single"/>
      <sz val="14"/>
      <color rgb="FF0000FF"/>
      <name val="Calibri"/>
      <family val="2"/>
      <charset val="204"/>
    </font>
    <font>
      <sz val="14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i val="true"/>
      <u val="single"/>
      <sz val="9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10"/>
      <color rgb="FFFF0000"/>
      <name val="Arial Cyr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u val="single"/>
      <sz val="12"/>
      <color rgb="FF0000FF"/>
      <name val="Arial"/>
      <family val="2"/>
      <charset val="204"/>
    </font>
    <font>
      <b val="true"/>
      <sz val="14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/>
      <top/>
      <bottom style="thick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2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2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2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74</xdr:row>
      <xdr:rowOff>95400</xdr:rowOff>
    </xdr:from>
    <xdr:to>
      <xdr:col>6</xdr:col>
      <xdr:colOff>493920</xdr:colOff>
      <xdr:row>80</xdr:row>
      <xdr:rowOff>142920</xdr:rowOff>
    </xdr:to>
    <xdr:sp>
      <xdr:nvSpPr>
        <xdr:cNvPr id="0" name="Rectangle 5"/>
        <xdr:cNvSpPr/>
      </xdr:nvSpPr>
      <xdr:spPr>
        <a:xfrm>
          <a:off x="7719480" y="15106680"/>
          <a:ext cx="483840" cy="119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76</xdr:row>
      <xdr:rowOff>123480</xdr:rowOff>
    </xdr:from>
    <xdr:to>
      <xdr:col>6</xdr:col>
      <xdr:colOff>493920</xdr:colOff>
      <xdr:row>76</xdr:row>
      <xdr:rowOff>123480</xdr:rowOff>
    </xdr:to>
    <xdr:sp>
      <xdr:nvSpPr>
        <xdr:cNvPr id="1" name="Line 4"/>
        <xdr:cNvSpPr/>
      </xdr:nvSpPr>
      <xdr:spPr>
        <a:xfrm>
          <a:off x="7719480" y="15516000"/>
          <a:ext cx="48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74</xdr:row>
      <xdr:rowOff>9360</xdr:rowOff>
    </xdr:from>
    <xdr:to>
      <xdr:col>6</xdr:col>
      <xdr:colOff>201960</xdr:colOff>
      <xdr:row>74</xdr:row>
      <xdr:rowOff>190440</xdr:rowOff>
    </xdr:to>
    <xdr:sp>
      <xdr:nvSpPr>
        <xdr:cNvPr id="2" name="Line 6"/>
        <xdr:cNvSpPr/>
      </xdr:nvSpPr>
      <xdr:spPr>
        <a:xfrm flipV="1">
          <a:off x="7719480" y="15020640"/>
          <a:ext cx="19188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240</xdr:colOff>
      <xdr:row>74</xdr:row>
      <xdr:rowOff>9720</xdr:rowOff>
    </xdr:from>
    <xdr:to>
      <xdr:col>6</xdr:col>
      <xdr:colOff>302760</xdr:colOff>
      <xdr:row>74</xdr:row>
      <xdr:rowOff>9720</xdr:rowOff>
    </xdr:to>
    <xdr:sp>
      <xdr:nvSpPr>
        <xdr:cNvPr id="3" name="Line 7"/>
        <xdr:cNvSpPr/>
      </xdr:nvSpPr>
      <xdr:spPr>
        <a:xfrm>
          <a:off x="7910640" y="1502100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2040</xdr:colOff>
      <xdr:row>74</xdr:row>
      <xdr:rowOff>9720</xdr:rowOff>
    </xdr:from>
    <xdr:to>
      <xdr:col>7</xdr:col>
      <xdr:colOff>332640</xdr:colOff>
      <xdr:row>77</xdr:row>
      <xdr:rowOff>75960</xdr:rowOff>
    </xdr:to>
    <xdr:sp>
      <xdr:nvSpPr>
        <xdr:cNvPr id="4" name="Line 8"/>
        <xdr:cNvSpPr/>
      </xdr:nvSpPr>
      <xdr:spPr>
        <a:xfrm>
          <a:off x="8011440" y="15021000"/>
          <a:ext cx="674640" cy="63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92400</xdr:colOff>
      <xdr:row>74</xdr:row>
      <xdr:rowOff>9720</xdr:rowOff>
    </xdr:from>
    <xdr:to>
      <xdr:col>7</xdr:col>
      <xdr:colOff>523800</xdr:colOff>
      <xdr:row>74</xdr:row>
      <xdr:rowOff>9720</xdr:rowOff>
    </xdr:to>
    <xdr:sp>
      <xdr:nvSpPr>
        <xdr:cNvPr id="5" name="Line 9"/>
        <xdr:cNvSpPr/>
      </xdr:nvSpPr>
      <xdr:spPr>
        <a:xfrm>
          <a:off x="8101800" y="15021000"/>
          <a:ext cx="775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1480</xdr:colOff>
      <xdr:row>70</xdr:row>
      <xdr:rowOff>142920</xdr:rowOff>
    </xdr:from>
    <xdr:to>
      <xdr:col>7</xdr:col>
      <xdr:colOff>614160</xdr:colOff>
      <xdr:row>76</xdr:row>
      <xdr:rowOff>9720</xdr:rowOff>
    </xdr:to>
    <xdr:sp>
      <xdr:nvSpPr>
        <xdr:cNvPr id="6" name="Freeform 12"/>
        <xdr:cNvSpPr/>
      </xdr:nvSpPr>
      <xdr:spPr>
        <a:xfrm>
          <a:off x="8584920" y="14392440"/>
          <a:ext cx="382680" cy="1009800"/>
        </a:xfrm>
        <a:prstGeom prst="pie">
          <a:avLst/>
        </a:pr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82</xdr:row>
      <xdr:rowOff>75960</xdr:rowOff>
    </xdr:from>
    <xdr:to>
      <xdr:col>6</xdr:col>
      <xdr:colOff>10800</xdr:colOff>
      <xdr:row>84</xdr:row>
      <xdr:rowOff>57240</xdr:rowOff>
    </xdr:to>
    <xdr:sp>
      <xdr:nvSpPr>
        <xdr:cNvPr id="7" name="Line 3"/>
        <xdr:cNvSpPr/>
      </xdr:nvSpPr>
      <xdr:spPr>
        <a:xfrm>
          <a:off x="7719480" y="16611480"/>
          <a:ext cx="720" cy="362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3200</xdr:colOff>
      <xdr:row>82</xdr:row>
      <xdr:rowOff>75960</xdr:rowOff>
    </xdr:from>
    <xdr:to>
      <xdr:col>6</xdr:col>
      <xdr:colOff>493920</xdr:colOff>
      <xdr:row>84</xdr:row>
      <xdr:rowOff>57240</xdr:rowOff>
    </xdr:to>
    <xdr:sp>
      <xdr:nvSpPr>
        <xdr:cNvPr id="8" name="Line 2"/>
        <xdr:cNvSpPr/>
      </xdr:nvSpPr>
      <xdr:spPr>
        <a:xfrm>
          <a:off x="8202600" y="16611480"/>
          <a:ext cx="720" cy="362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83</xdr:row>
      <xdr:rowOff>162000</xdr:rowOff>
    </xdr:from>
    <xdr:to>
      <xdr:col>6</xdr:col>
      <xdr:colOff>493920</xdr:colOff>
      <xdr:row>83</xdr:row>
      <xdr:rowOff>162000</xdr:rowOff>
    </xdr:to>
    <xdr:sp>
      <xdr:nvSpPr>
        <xdr:cNvPr id="9" name="Line 1"/>
        <xdr:cNvSpPr/>
      </xdr:nvSpPr>
      <xdr:spPr>
        <a:xfrm>
          <a:off x="7719480" y="16887960"/>
          <a:ext cx="4838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70</xdr:row>
      <xdr:rowOff>84960</xdr:rowOff>
    </xdr:from>
    <xdr:to>
      <xdr:col>6</xdr:col>
      <xdr:colOff>10800</xdr:colOff>
      <xdr:row>71</xdr:row>
      <xdr:rowOff>170640</xdr:rowOff>
    </xdr:to>
    <xdr:sp>
      <xdr:nvSpPr>
        <xdr:cNvPr id="10" name="Line 13"/>
        <xdr:cNvSpPr/>
      </xdr:nvSpPr>
      <xdr:spPr>
        <a:xfrm flipV="1">
          <a:off x="7719480" y="14334480"/>
          <a:ext cx="720" cy="27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240</xdr:colOff>
      <xdr:row>70</xdr:row>
      <xdr:rowOff>84960</xdr:rowOff>
    </xdr:from>
    <xdr:to>
      <xdr:col>6</xdr:col>
      <xdr:colOff>201960</xdr:colOff>
      <xdr:row>71</xdr:row>
      <xdr:rowOff>75600</xdr:rowOff>
    </xdr:to>
    <xdr:sp>
      <xdr:nvSpPr>
        <xdr:cNvPr id="11" name="Line 14"/>
        <xdr:cNvSpPr/>
      </xdr:nvSpPr>
      <xdr:spPr>
        <a:xfrm flipV="1">
          <a:off x="7910640" y="14334480"/>
          <a:ext cx="7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71000</xdr:colOff>
      <xdr:row>71</xdr:row>
      <xdr:rowOff>19440</xdr:rowOff>
    </xdr:from>
    <xdr:to>
      <xdr:col>6</xdr:col>
      <xdr:colOff>10800</xdr:colOff>
      <xdr:row>71</xdr:row>
      <xdr:rowOff>19440</xdr:rowOff>
    </xdr:to>
    <xdr:sp>
      <xdr:nvSpPr>
        <xdr:cNvPr id="12" name="Line 11"/>
        <xdr:cNvSpPr/>
      </xdr:nvSpPr>
      <xdr:spPr>
        <a:xfrm>
          <a:off x="7236720" y="14459400"/>
          <a:ext cx="483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240</xdr:colOff>
      <xdr:row>71</xdr:row>
      <xdr:rowOff>19440</xdr:rowOff>
    </xdr:from>
    <xdr:to>
      <xdr:col>6</xdr:col>
      <xdr:colOff>584280</xdr:colOff>
      <xdr:row>71</xdr:row>
      <xdr:rowOff>19440</xdr:rowOff>
    </xdr:to>
    <xdr:sp>
      <xdr:nvSpPr>
        <xdr:cNvPr id="13" name="Line 10"/>
        <xdr:cNvSpPr/>
      </xdr:nvSpPr>
      <xdr:spPr>
        <a:xfrm flipH="1">
          <a:off x="7910640" y="14459400"/>
          <a:ext cx="383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t5024439.narod.ru/index.html" TargetMode="External"/><Relationship Id="rId2" Type="http://schemas.openxmlformats.org/officeDocument/2006/relationships/hyperlink" Target="mailto:3874518@mail.ru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www.t5024439.narod.ru/index.html" TargetMode="External"/><Relationship Id="rId2" Type="http://schemas.openxmlformats.org/officeDocument/2006/relationships/hyperlink" Target="mailto:3874518@mail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B1:D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0.42"/>
    <col collapsed="false" customWidth="true" hidden="false" outlineLevel="0" max="2" min="2" style="0" width="18.99"/>
  </cols>
  <sheetData>
    <row r="1" customFormat="false" ht="21" hidden="false" customHeight="false" outlineLevel="0" collapsed="false">
      <c r="A1" s="1" t="s">
        <v>0</v>
      </c>
      <c r="B1" s="2" t="s">
        <v>1</v>
      </c>
      <c r="C1" s="3" t="s">
        <v>2</v>
      </c>
    </row>
    <row r="2" customFormat="false" ht="21" hidden="false" customHeight="false" outlineLevel="0" collapsed="false">
      <c r="A2" s="4" t="s">
        <v>3</v>
      </c>
      <c r="B2" s="5"/>
      <c r="C2" s="5"/>
    </row>
    <row r="3" customFormat="false" ht="21" hidden="false" customHeight="false" outlineLevel="0" collapsed="false">
      <c r="A3" s="4" t="s">
        <v>4</v>
      </c>
      <c r="B3" s="5"/>
      <c r="C3" s="5"/>
    </row>
    <row r="4" customFormat="false" ht="21" hidden="false" customHeight="false" outlineLevel="0" collapsed="false">
      <c r="A4" s="4" t="s">
        <v>5</v>
      </c>
      <c r="B4" s="5"/>
      <c r="C4" s="5"/>
    </row>
    <row r="5" customFormat="false" ht="21" hidden="false" customHeight="false" outlineLevel="0" collapsed="false">
      <c r="A5" s="4" t="s">
        <v>6</v>
      </c>
      <c r="B5" s="5"/>
      <c r="C5" s="5"/>
    </row>
    <row r="6" customFormat="false" ht="21" hidden="false" customHeight="false" outlineLevel="0" collapsed="false">
      <c r="A6" s="4" t="s">
        <v>7</v>
      </c>
      <c r="B6" s="5"/>
      <c r="C6" s="5"/>
    </row>
    <row r="7" customFormat="false" ht="21" hidden="false" customHeight="false" outlineLevel="0" collapsed="false">
      <c r="A7" s="4" t="s">
        <v>8</v>
      </c>
      <c r="B7" s="5"/>
      <c r="C7" s="5"/>
    </row>
    <row r="8" customFormat="false" ht="21" hidden="false" customHeight="false" outlineLevel="0" collapsed="false">
      <c r="A8" s="5"/>
      <c r="B8" s="5"/>
      <c r="C8" s="5"/>
    </row>
  </sheetData>
  <hyperlinks>
    <hyperlink ref="B1" r:id="rId1" display="Главная."/>
    <hyperlink ref="C1" r:id="rId2" display="E-mail"/>
    <hyperlink ref="A2" location="'мерительный инструмент'!R1C1" display="Мерителный инструмент."/>
    <hyperlink ref="A3" location="подшипники!R1C1" display="Подшипники."/>
    <hyperlink ref="A4" location="'Тали, стропы'!R1C1" display="Тали, стропы, гидравлика."/>
    <hyperlink ref="A5" location="'Электрика 2'!R1C1" display="Реле, игнитроны, эл. магниты и др."/>
    <hyperlink ref="A6" location="Электрика!R1C1" display="Рэле, пускатели, лампы и др."/>
    <hyperlink ref="A7" location="Разное!R1C1" display="Разное.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4.13"/>
  </cols>
  <sheetData>
    <row r="1" customFormat="false" ht="18.75" hidden="false" customHeight="false" outlineLevel="0" collapsed="false">
      <c r="A1" s="6" t="s">
        <v>9</v>
      </c>
    </row>
    <row r="2" customFormat="false" ht="19.5" hidden="false" customHeight="false" outlineLevel="0" collapsed="false">
      <c r="B2" s="7" t="s">
        <v>10</v>
      </c>
    </row>
    <row r="3" customFormat="false" ht="26.25" hidden="false" customHeight="false" outlineLevel="0" collapsed="false">
      <c r="A3" s="8" t="s">
        <v>11</v>
      </c>
      <c r="B3" s="9" t="s">
        <v>12</v>
      </c>
      <c r="C3" s="10" t="s">
        <v>13</v>
      </c>
    </row>
    <row r="4" customFormat="false" ht="15.75" hidden="false" customHeight="false" outlineLevel="0" collapsed="false">
      <c r="A4" s="11" t="n">
        <v>1</v>
      </c>
      <c r="B4" s="12" t="s">
        <v>14</v>
      </c>
      <c r="C4" s="13" t="n">
        <v>5</v>
      </c>
    </row>
    <row r="5" customFormat="false" ht="15.75" hidden="false" customHeight="false" outlineLevel="0" collapsed="false">
      <c r="A5" s="11" t="n">
        <v>2</v>
      </c>
      <c r="B5" s="12" t="s">
        <v>15</v>
      </c>
      <c r="C5" s="13" t="n">
        <v>5</v>
      </c>
    </row>
    <row r="6" customFormat="false" ht="15.75" hidden="false" customHeight="false" outlineLevel="0" collapsed="false">
      <c r="A6" s="11" t="n">
        <v>3</v>
      </c>
      <c r="B6" s="12" t="s">
        <v>16</v>
      </c>
      <c r="C6" s="13" t="n">
        <v>2</v>
      </c>
    </row>
    <row r="7" customFormat="false" ht="15.75" hidden="false" customHeight="false" outlineLevel="0" collapsed="false">
      <c r="A7" s="11" t="n">
        <v>4</v>
      </c>
      <c r="B7" s="12" t="s">
        <v>17</v>
      </c>
      <c r="C7" s="13" t="n">
        <v>2</v>
      </c>
    </row>
    <row r="8" customFormat="false" ht="15.75" hidden="false" customHeight="false" outlineLevel="0" collapsed="false">
      <c r="A8" s="11" t="n">
        <v>5</v>
      </c>
      <c r="B8" s="12" t="s">
        <v>18</v>
      </c>
      <c r="C8" s="13" t="n">
        <v>1</v>
      </c>
    </row>
    <row r="9" customFormat="false" ht="15.75" hidden="false" customHeight="false" outlineLevel="0" collapsed="false">
      <c r="A9" s="11" t="n">
        <v>6</v>
      </c>
      <c r="B9" s="12" t="s">
        <v>19</v>
      </c>
      <c r="C9" s="13" t="n">
        <v>2</v>
      </c>
    </row>
    <row r="10" customFormat="false" ht="15.75" hidden="false" customHeight="false" outlineLevel="0" collapsed="false">
      <c r="A10" s="11" t="n">
        <v>7</v>
      </c>
      <c r="B10" s="12" t="s">
        <v>20</v>
      </c>
      <c r="C10" s="13" t="n">
        <v>2</v>
      </c>
    </row>
    <row r="11" customFormat="false" ht="15.75" hidden="false" customHeight="false" outlineLevel="0" collapsed="false">
      <c r="A11" s="11" t="n">
        <v>8</v>
      </c>
      <c r="B11" s="12" t="s">
        <v>21</v>
      </c>
      <c r="C11" s="13" t="n">
        <v>2</v>
      </c>
    </row>
    <row r="13" customFormat="false" ht="15" hidden="false" customHeight="false" outlineLevel="0" collapsed="false">
      <c r="B13" s="14" t="s">
        <v>22</v>
      </c>
    </row>
    <row r="14" customFormat="false" ht="15.75" hidden="false" customHeight="false" outlineLevel="0" collapsed="false">
      <c r="A14" s="15"/>
    </row>
    <row r="15" customFormat="false" ht="26.25" hidden="false" customHeight="false" outlineLevel="0" collapsed="false">
      <c r="A15" s="8" t="s">
        <v>11</v>
      </c>
      <c r="B15" s="9" t="s">
        <v>12</v>
      </c>
      <c r="C15" s="10" t="s">
        <v>13</v>
      </c>
      <c r="D15" s="10" t="s">
        <v>23</v>
      </c>
    </row>
    <row r="16" customFormat="false" ht="15.75" hidden="false" customHeight="false" outlineLevel="0" collapsed="false">
      <c r="A16" s="11" t="n">
        <v>1</v>
      </c>
      <c r="B16" s="12" t="s">
        <v>24</v>
      </c>
      <c r="C16" s="13" t="n">
        <v>30</v>
      </c>
      <c r="D16" s="13" t="n">
        <v>200</v>
      </c>
    </row>
    <row r="17" customFormat="false" ht="15.75" hidden="false" customHeight="false" outlineLevel="0" collapsed="false">
      <c r="A17" s="11" t="n">
        <v>2</v>
      </c>
      <c r="B17" s="12" t="s">
        <v>25</v>
      </c>
      <c r="C17" s="13" t="n">
        <v>6</v>
      </c>
      <c r="D17" s="13" t="n">
        <v>900</v>
      </c>
    </row>
    <row r="18" customFormat="false" ht="15.75" hidden="false" customHeight="false" outlineLevel="0" collapsed="false">
      <c r="A18" s="11" t="n">
        <v>3</v>
      </c>
      <c r="B18" s="12" t="s">
        <v>26</v>
      </c>
      <c r="C18" s="13" t="n">
        <v>9</v>
      </c>
      <c r="D18" s="13" t="n">
        <v>1000</v>
      </c>
    </row>
    <row r="20" customFormat="false" ht="16.5" hidden="false" customHeight="false" outlineLevel="0" collapsed="false">
      <c r="A20" s="16" t="s">
        <v>27</v>
      </c>
      <c r="B20" s="16"/>
    </row>
    <row r="21" customFormat="false" ht="32.25" hidden="false" customHeight="false" outlineLevel="0" collapsed="false">
      <c r="A21" s="17" t="s">
        <v>11</v>
      </c>
      <c r="B21" s="18" t="s">
        <v>28</v>
      </c>
      <c r="C21" s="18" t="s">
        <v>29</v>
      </c>
      <c r="D21" s="18"/>
    </row>
    <row r="22" customFormat="false" ht="16.5" hidden="false" customHeight="false" outlineLevel="0" collapsed="false">
      <c r="A22" s="19" t="n">
        <v>1</v>
      </c>
      <c r="B22" s="20" t="s">
        <v>30</v>
      </c>
      <c r="C22" s="21" t="n">
        <v>9</v>
      </c>
      <c r="D22" s="20"/>
    </row>
    <row r="23" customFormat="false" ht="16.5" hidden="false" customHeight="false" outlineLevel="0" collapsed="false">
      <c r="A23" s="19" t="n">
        <v>2</v>
      </c>
      <c r="B23" s="20" t="s">
        <v>31</v>
      </c>
      <c r="C23" s="21" t="n">
        <v>2</v>
      </c>
      <c r="D23" s="20"/>
    </row>
    <row r="24" customFormat="false" ht="16.5" hidden="false" customHeight="false" outlineLevel="0" collapsed="false">
      <c r="A24" s="19" t="n">
        <v>3</v>
      </c>
      <c r="B24" s="20" t="s">
        <v>32</v>
      </c>
      <c r="C24" s="21" t="n">
        <v>8</v>
      </c>
      <c r="D24" s="20"/>
    </row>
    <row r="25" customFormat="false" ht="16.5" hidden="false" customHeight="false" outlineLevel="0" collapsed="false">
      <c r="A25" s="19" t="n">
        <v>4</v>
      </c>
      <c r="B25" s="20" t="s">
        <v>33</v>
      </c>
      <c r="C25" s="21" t="n">
        <v>29</v>
      </c>
      <c r="D25" s="20"/>
    </row>
    <row r="26" customFormat="false" ht="16.5" hidden="false" customHeight="false" outlineLevel="0" collapsed="false">
      <c r="A26" s="19" t="n">
        <v>5</v>
      </c>
      <c r="B26" s="20" t="s">
        <v>34</v>
      </c>
      <c r="C26" s="21" t="n">
        <v>1</v>
      </c>
      <c r="D26" s="20"/>
    </row>
    <row r="27" customFormat="false" ht="16.5" hidden="false" customHeight="false" outlineLevel="0" collapsed="false">
      <c r="A27" s="19" t="n">
        <v>6</v>
      </c>
      <c r="B27" s="20" t="s">
        <v>35</v>
      </c>
      <c r="C27" s="21" t="n">
        <v>11</v>
      </c>
      <c r="D27" s="20"/>
    </row>
    <row r="28" customFormat="false" ht="16.5" hidden="false" customHeight="false" outlineLevel="0" collapsed="false">
      <c r="A28" s="19" t="n">
        <v>7</v>
      </c>
      <c r="B28" s="20" t="s">
        <v>36</v>
      </c>
      <c r="C28" s="21" t="n">
        <v>1</v>
      </c>
      <c r="D28" s="20"/>
    </row>
    <row r="29" customFormat="false" ht="16.5" hidden="false" customHeight="false" outlineLevel="0" collapsed="false">
      <c r="A29" s="19" t="n">
        <v>8</v>
      </c>
      <c r="B29" s="20" t="s">
        <v>37</v>
      </c>
      <c r="C29" s="21" t="n">
        <v>1</v>
      </c>
      <c r="D29" s="20"/>
    </row>
    <row r="30" customFormat="false" ht="16.5" hidden="false" customHeight="false" outlineLevel="0" collapsed="false">
      <c r="A30" s="19" t="n">
        <v>9</v>
      </c>
      <c r="B30" s="20" t="s">
        <v>38</v>
      </c>
      <c r="C30" s="21" t="n">
        <v>1</v>
      </c>
      <c r="D30" s="20"/>
    </row>
    <row r="31" customFormat="false" ht="16.5" hidden="false" customHeight="false" outlineLevel="0" collapsed="false">
      <c r="A31" s="19" t="n">
        <v>10</v>
      </c>
      <c r="B31" s="20" t="s">
        <v>39</v>
      </c>
      <c r="C31" s="21" t="n">
        <v>1</v>
      </c>
      <c r="D31" s="20"/>
    </row>
  </sheetData>
  <mergeCells count="1">
    <mergeCell ref="A20:B20"/>
  </mergeCells>
  <hyperlinks>
    <hyperlink ref="A1" location="Содержание!R1C1" display="Содержание.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7.14"/>
  </cols>
  <sheetData>
    <row r="1" customFormat="false" ht="18.75" hidden="false" customHeight="false" outlineLevel="0" collapsed="false">
      <c r="A1" s="6" t="s">
        <v>9</v>
      </c>
    </row>
    <row r="2" customFormat="false" ht="15" hidden="false" customHeight="false" outlineLevel="0" collapsed="false">
      <c r="A2" s="22"/>
      <c r="B2" s="23" t="s">
        <v>40</v>
      </c>
      <c r="C2" s="24"/>
      <c r="D2" s="24"/>
      <c r="E2" s="24"/>
      <c r="F2" s="24"/>
      <c r="G2" s="24"/>
    </row>
    <row r="3" customFormat="false" ht="15.75" hidden="false" customHeight="false" outlineLevel="0" collapsed="false">
      <c r="A3" s="25"/>
      <c r="B3" s="26"/>
      <c r="C3" s="27"/>
      <c r="D3" s="27"/>
      <c r="E3" s="27"/>
      <c r="F3" s="27"/>
      <c r="G3" s="27"/>
    </row>
    <row r="4" customFormat="false" ht="21.75" hidden="false" customHeight="false" outlineLevel="0" collapsed="false">
      <c r="A4" s="28" t="s">
        <v>11</v>
      </c>
      <c r="B4" s="29" t="s">
        <v>12</v>
      </c>
      <c r="C4" s="29" t="s">
        <v>41</v>
      </c>
      <c r="D4" s="30" t="s">
        <v>42</v>
      </c>
      <c r="E4" s="31"/>
      <c r="F4" s="27"/>
      <c r="G4" s="27"/>
    </row>
    <row r="5" customFormat="false" ht="15.75" hidden="false" customHeight="false" outlineLevel="0" collapsed="false">
      <c r="A5" s="32" t="n">
        <v>1</v>
      </c>
      <c r="B5" s="33" t="s">
        <v>43</v>
      </c>
      <c r="C5" s="33" t="n">
        <v>4</v>
      </c>
      <c r="D5" s="25" t="n">
        <v>30</v>
      </c>
      <c r="E5" s="34"/>
      <c r="F5" s="27"/>
      <c r="G5" s="27"/>
    </row>
    <row r="6" customFormat="false" ht="15.75" hidden="false" customHeight="false" outlineLevel="0" collapsed="false">
      <c r="A6" s="35" t="n">
        <v>2</v>
      </c>
      <c r="B6" s="36" t="s">
        <v>44</v>
      </c>
      <c r="C6" s="36" t="n">
        <v>1</v>
      </c>
      <c r="D6" s="36" t="n">
        <v>1000</v>
      </c>
      <c r="E6" s="27"/>
      <c r="F6" s="27"/>
      <c r="G6" s="27"/>
    </row>
    <row r="7" customFormat="false" ht="15.75" hidden="false" customHeight="false" outlineLevel="0" collapsed="false">
      <c r="A7" s="37" t="n">
        <v>3</v>
      </c>
      <c r="B7" s="38" t="s">
        <v>45</v>
      </c>
      <c r="C7" s="38" t="n">
        <v>1</v>
      </c>
      <c r="D7" s="38" t="n">
        <v>1000</v>
      </c>
      <c r="E7" s="27"/>
      <c r="F7" s="27"/>
      <c r="G7" s="27"/>
    </row>
    <row r="8" customFormat="false" ht="15.75" hidden="false" customHeight="false" outlineLevel="0" collapsed="false">
      <c r="A8" s="37" t="n">
        <v>4</v>
      </c>
      <c r="B8" s="38" t="s">
        <v>46</v>
      </c>
      <c r="C8" s="38" t="n">
        <v>13</v>
      </c>
      <c r="D8" s="38" t="n">
        <v>150</v>
      </c>
      <c r="E8" s="27"/>
      <c r="F8" s="27"/>
      <c r="G8" s="27"/>
    </row>
    <row r="9" customFormat="false" ht="15.75" hidden="false" customHeight="false" outlineLevel="0" collapsed="false">
      <c r="A9" s="37" t="n">
        <v>5</v>
      </c>
      <c r="B9" s="38" t="s">
        <v>47</v>
      </c>
      <c r="C9" s="38" t="n">
        <v>21</v>
      </c>
      <c r="D9" s="38" t="n">
        <v>180</v>
      </c>
      <c r="E9" s="27"/>
      <c r="F9" s="27"/>
      <c r="G9" s="27"/>
    </row>
    <row r="10" customFormat="false" ht="15.75" hidden="false" customHeight="false" outlineLevel="0" collapsed="false">
      <c r="A10" s="37" t="n">
        <v>6</v>
      </c>
      <c r="B10" s="38" t="s">
        <v>48</v>
      </c>
      <c r="C10" s="38" t="n">
        <v>2</v>
      </c>
      <c r="D10" s="38" t="n">
        <v>200</v>
      </c>
      <c r="E10" s="27"/>
      <c r="F10" s="27"/>
      <c r="G10" s="27"/>
    </row>
    <row r="11" customFormat="false" ht="15.75" hidden="false" customHeight="false" outlineLevel="0" collapsed="false">
      <c r="A11" s="37" t="n">
        <v>7</v>
      </c>
      <c r="B11" s="38" t="s">
        <v>49</v>
      </c>
      <c r="C11" s="38" t="n">
        <v>7</v>
      </c>
      <c r="D11" s="38" t="n">
        <v>70</v>
      </c>
      <c r="E11" s="27"/>
      <c r="F11" s="27"/>
      <c r="G11" s="27"/>
    </row>
    <row r="12" customFormat="false" ht="15" hidden="false" customHeight="false" outlineLevel="0" collapsed="false">
      <c r="A12" s="22"/>
      <c r="B12" s="24"/>
      <c r="C12" s="22"/>
      <c r="D12" s="22"/>
      <c r="E12" s="39"/>
      <c r="F12" s="24"/>
      <c r="G12" s="24"/>
    </row>
    <row r="13" customFormat="false" ht="15.75" hidden="false" customHeight="false" outlineLevel="0" collapsed="false">
      <c r="A13" s="22"/>
      <c r="B13" s="40" t="s">
        <v>50</v>
      </c>
      <c r="C13" s="22"/>
      <c r="D13" s="22"/>
      <c r="E13" s="41"/>
      <c r="F13" s="24"/>
      <c r="G13" s="24"/>
    </row>
    <row r="14" customFormat="false" ht="15.75" hidden="false" customHeight="true" outlineLevel="0" collapsed="false">
      <c r="A14" s="42" t="n">
        <v>1</v>
      </c>
      <c r="B14" s="43" t="s">
        <v>51</v>
      </c>
      <c r="C14" s="44" t="n">
        <v>36</v>
      </c>
      <c r="D14" s="45" t="n">
        <v>300</v>
      </c>
      <c r="E14" s="41"/>
      <c r="F14" s="46" t="s">
        <v>52</v>
      </c>
      <c r="G14" s="46"/>
    </row>
    <row r="15" customFormat="false" ht="15.75" hidden="false" customHeight="true" outlineLevel="0" collapsed="false">
      <c r="A15" s="47" t="n">
        <v>2</v>
      </c>
      <c r="B15" s="48" t="s">
        <v>53</v>
      </c>
      <c r="C15" s="49" t="n">
        <v>50</v>
      </c>
      <c r="D15" s="50" t="n">
        <v>200</v>
      </c>
      <c r="E15" s="41"/>
      <c r="F15" s="46" t="s">
        <v>54</v>
      </c>
      <c r="G15" s="46"/>
    </row>
    <row r="16" customFormat="false" ht="15.75" hidden="false" customHeight="false" outlineLevel="0" collapsed="false">
      <c r="A16" s="47" t="n">
        <v>3</v>
      </c>
      <c r="B16" s="48" t="s">
        <v>55</v>
      </c>
      <c r="C16" s="49" t="n">
        <v>4000</v>
      </c>
      <c r="D16" s="50" t="s">
        <v>56</v>
      </c>
      <c r="E16" s="41"/>
      <c r="F16" s="24"/>
      <c r="G16" s="24"/>
    </row>
    <row r="17" customFormat="false" ht="15.75" hidden="false" customHeight="false" outlineLevel="0" collapsed="false">
      <c r="A17" s="47" t="n">
        <v>4</v>
      </c>
      <c r="B17" s="48" t="s">
        <v>57</v>
      </c>
      <c r="C17" s="49" t="n">
        <v>20</v>
      </c>
      <c r="D17" s="50" t="n">
        <v>150</v>
      </c>
      <c r="E17" s="41"/>
      <c r="F17" s="24"/>
      <c r="G17" s="24"/>
    </row>
    <row r="18" customFormat="false" ht="15.75" hidden="false" customHeight="false" outlineLevel="0" collapsed="false">
      <c r="A18" s="47" t="n">
        <v>5</v>
      </c>
      <c r="B18" s="48" t="s">
        <v>58</v>
      </c>
      <c r="C18" s="49" t="n">
        <v>2</v>
      </c>
      <c r="D18" s="50" t="n">
        <v>100</v>
      </c>
      <c r="E18" s="41"/>
      <c r="F18" s="24"/>
      <c r="G18" s="24"/>
    </row>
    <row r="19" customFormat="false" ht="15.75" hidden="false" customHeight="false" outlineLevel="0" collapsed="false">
      <c r="A19" s="47" t="n">
        <v>6</v>
      </c>
      <c r="B19" s="48" t="s">
        <v>59</v>
      </c>
      <c r="C19" s="49" t="n">
        <v>2</v>
      </c>
      <c r="D19" s="50" t="n">
        <v>100</v>
      </c>
      <c r="E19" s="41"/>
      <c r="F19" s="24"/>
      <c r="G19" s="24"/>
    </row>
    <row r="20" customFormat="false" ht="15.75" hidden="false" customHeight="false" outlineLevel="0" collapsed="false">
      <c r="A20" s="47" t="n">
        <v>7</v>
      </c>
      <c r="B20" s="48" t="s">
        <v>60</v>
      </c>
      <c r="C20" s="49" t="n">
        <v>1</v>
      </c>
      <c r="D20" s="50" t="n">
        <v>40</v>
      </c>
      <c r="E20" s="41"/>
      <c r="F20" s="24"/>
      <c r="G20" s="24"/>
    </row>
    <row r="21" customFormat="false" ht="15.75" hidden="false" customHeight="false" outlineLevel="0" collapsed="false">
      <c r="A21" s="47" t="n">
        <v>8</v>
      </c>
      <c r="B21" s="48" t="s">
        <v>61</v>
      </c>
      <c r="C21" s="49" t="n">
        <v>1</v>
      </c>
      <c r="D21" s="50" t="n">
        <v>10</v>
      </c>
      <c r="E21" s="41"/>
      <c r="F21" s="24"/>
      <c r="G21" s="24"/>
    </row>
    <row r="22" customFormat="false" ht="15.75" hidden="false" customHeight="false" outlineLevel="0" collapsed="false">
      <c r="A22" s="51" t="n">
        <v>9</v>
      </c>
      <c r="B22" s="52" t="s">
        <v>62</v>
      </c>
      <c r="C22" s="53" t="n">
        <v>16</v>
      </c>
      <c r="D22" s="54" t="n">
        <v>100</v>
      </c>
      <c r="E22" s="41"/>
      <c r="F22" s="24"/>
      <c r="G22" s="24"/>
    </row>
    <row r="23" customFormat="false" ht="15.75" hidden="false" customHeight="false" outlineLevel="0" collapsed="false"/>
  </sheetData>
  <mergeCells count="2">
    <mergeCell ref="F14:G14"/>
    <mergeCell ref="F15:G15"/>
  </mergeCells>
  <hyperlinks>
    <hyperlink ref="A1" location="Содержание!R1C1" display="Содержание.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1" min="1" style="55" width="9.14"/>
    <col collapsed="false" customWidth="true" hidden="false" outlineLevel="0" max="2" min="2" style="55" width="63.7"/>
    <col collapsed="false" customWidth="false" hidden="false" outlineLevel="0" max="257" min="3" style="55" width="9.14"/>
  </cols>
  <sheetData>
    <row r="1" customFormat="false" ht="18.75" hidden="false" customHeight="false" outlineLevel="0" collapsed="false">
      <c r="A1" s="6" t="s">
        <v>9</v>
      </c>
    </row>
    <row r="2" customFormat="false" ht="15" hidden="false" customHeight="false" outlineLevel="0" collapsed="false">
      <c r="A2" s="56" t="s">
        <v>11</v>
      </c>
      <c r="B2" s="56" t="s">
        <v>12</v>
      </c>
      <c r="C2" s="56" t="s">
        <v>41</v>
      </c>
      <c r="D2" s="57"/>
      <c r="E2" s="56"/>
      <c r="F2" s="56"/>
    </row>
    <row r="3" customFormat="false" ht="15" hidden="false" customHeight="false" outlineLevel="0" collapsed="false">
      <c r="A3" s="58" t="n">
        <v>14</v>
      </c>
      <c r="B3" s="59" t="s">
        <v>63</v>
      </c>
      <c r="C3" s="58" t="n">
        <v>1</v>
      </c>
      <c r="D3" s="58"/>
      <c r="E3" s="58"/>
      <c r="F3" s="58"/>
    </row>
    <row r="4" customFormat="false" ht="15" hidden="false" customHeight="false" outlineLevel="0" collapsed="false">
      <c r="A4" s="58" t="n">
        <v>24</v>
      </c>
      <c r="B4" s="59" t="s">
        <v>64</v>
      </c>
      <c r="C4" s="58" t="n">
        <v>1</v>
      </c>
      <c r="D4" s="58"/>
      <c r="E4" s="58"/>
      <c r="F4" s="58"/>
    </row>
    <row r="5" customFormat="false" ht="15" hidden="false" customHeight="false" outlineLevel="0" collapsed="false">
      <c r="A5" s="58" t="n">
        <v>25</v>
      </c>
      <c r="B5" s="59" t="s">
        <v>65</v>
      </c>
      <c r="C5" s="58" t="n">
        <v>1</v>
      </c>
      <c r="D5" s="58"/>
      <c r="E5" s="58"/>
      <c r="F5" s="58"/>
    </row>
    <row r="6" customFormat="false" ht="15" hidden="false" customHeight="false" outlineLevel="0" collapsed="false">
      <c r="A6" s="58" t="n">
        <v>19</v>
      </c>
      <c r="B6" s="59" t="s">
        <v>66</v>
      </c>
      <c r="C6" s="58" t="n">
        <v>2</v>
      </c>
      <c r="D6" s="58"/>
      <c r="E6" s="58"/>
      <c r="F6" s="58"/>
    </row>
    <row r="7" customFormat="false" ht="15" hidden="false" customHeight="false" outlineLevel="0" collapsed="false">
      <c r="A7" s="58" t="n">
        <v>4</v>
      </c>
      <c r="B7" s="59" t="s">
        <v>67</v>
      </c>
      <c r="C7" s="58" t="n">
        <v>2</v>
      </c>
      <c r="D7" s="58"/>
      <c r="E7" s="58"/>
      <c r="F7" s="58"/>
    </row>
    <row r="8" customFormat="false" ht="15" hidden="false" customHeight="false" outlineLevel="0" collapsed="false">
      <c r="A8" s="58" t="n">
        <v>1</v>
      </c>
      <c r="B8" s="59" t="s">
        <v>68</v>
      </c>
      <c r="C8" s="58" t="n">
        <v>64</v>
      </c>
      <c r="D8" s="58"/>
      <c r="E8" s="58"/>
      <c r="F8" s="58"/>
    </row>
    <row r="9" customFormat="false" ht="15" hidden="false" customHeight="false" outlineLevel="0" collapsed="false">
      <c r="A9" s="58" t="n">
        <v>2</v>
      </c>
      <c r="B9" s="59" t="s">
        <v>69</v>
      </c>
      <c r="C9" s="58" t="n">
        <v>148</v>
      </c>
      <c r="D9" s="58"/>
      <c r="E9" s="58"/>
      <c r="F9" s="58"/>
    </row>
    <row r="10" customFormat="false" ht="15" hidden="false" customHeight="false" outlineLevel="0" collapsed="false">
      <c r="A10" s="58" t="n">
        <v>3</v>
      </c>
      <c r="B10" s="59" t="s">
        <v>70</v>
      </c>
      <c r="C10" s="58" t="n">
        <v>147</v>
      </c>
      <c r="D10" s="58"/>
      <c r="E10" s="58"/>
      <c r="F10" s="58"/>
    </row>
    <row r="11" customFormat="false" ht="15" hidden="false" customHeight="false" outlineLevel="0" collapsed="false">
      <c r="A11" s="58" t="n">
        <v>22</v>
      </c>
      <c r="B11" s="59" t="s">
        <v>71</v>
      </c>
      <c r="C11" s="58" t="n">
        <v>1</v>
      </c>
      <c r="D11" s="58"/>
      <c r="E11" s="58"/>
      <c r="F11" s="58"/>
    </row>
    <row r="12" customFormat="false" ht="15" hidden="false" customHeight="false" outlineLevel="0" collapsed="false">
      <c r="A12" s="58" t="n">
        <v>23</v>
      </c>
      <c r="B12" s="59" t="s">
        <v>72</v>
      </c>
      <c r="C12" s="58" t="n">
        <v>12</v>
      </c>
      <c r="D12" s="58"/>
      <c r="E12" s="58"/>
      <c r="F12" s="58"/>
    </row>
    <row r="13" customFormat="false" ht="15" hidden="false" customHeight="false" outlineLevel="0" collapsed="false">
      <c r="A13" s="58" t="n">
        <v>21</v>
      </c>
      <c r="B13" s="59" t="s">
        <v>73</v>
      </c>
      <c r="C13" s="58" t="n">
        <v>2</v>
      </c>
      <c r="D13" s="58"/>
      <c r="E13" s="58"/>
      <c r="F13" s="58"/>
    </row>
    <row r="14" customFormat="false" ht="15" hidden="false" customHeight="false" outlineLevel="0" collapsed="false">
      <c r="A14" s="58" t="n">
        <v>20</v>
      </c>
      <c r="B14" s="59" t="s">
        <v>74</v>
      </c>
      <c r="C14" s="58" t="n">
        <v>9</v>
      </c>
      <c r="D14" s="58"/>
      <c r="E14" s="58"/>
      <c r="F14" s="58"/>
    </row>
    <row r="15" customFormat="false" ht="15" hidden="false" customHeight="false" outlineLevel="0" collapsed="false">
      <c r="A15" s="58" t="n">
        <v>30</v>
      </c>
      <c r="B15" s="59" t="s">
        <v>75</v>
      </c>
      <c r="C15" s="58" t="n">
        <v>2</v>
      </c>
      <c r="D15" s="58"/>
      <c r="E15" s="58"/>
      <c r="F15" s="58"/>
    </row>
    <row r="16" customFormat="false" ht="15" hidden="false" customHeight="false" outlineLevel="0" collapsed="false">
      <c r="A16" s="58" t="n">
        <v>31</v>
      </c>
      <c r="B16" s="59" t="s">
        <v>76</v>
      </c>
      <c r="C16" s="58" t="n">
        <v>1</v>
      </c>
      <c r="D16" s="58"/>
      <c r="E16" s="58"/>
      <c r="F16" s="58"/>
    </row>
    <row r="17" customFormat="false" ht="15" hidden="false" customHeight="false" outlineLevel="0" collapsed="false">
      <c r="A17" s="58" t="n">
        <v>39</v>
      </c>
      <c r="B17" s="59" t="s">
        <v>77</v>
      </c>
      <c r="C17" s="58" t="n">
        <v>2</v>
      </c>
      <c r="D17" s="58"/>
      <c r="E17" s="58"/>
      <c r="F17" s="58"/>
    </row>
    <row r="18" customFormat="false" ht="15" hidden="false" customHeight="false" outlineLevel="0" collapsed="false">
      <c r="A18" s="58" t="n">
        <v>37</v>
      </c>
      <c r="B18" s="59" t="s">
        <v>78</v>
      </c>
      <c r="C18" s="58" t="n">
        <v>4</v>
      </c>
      <c r="D18" s="58"/>
      <c r="E18" s="58"/>
      <c r="F18" s="58"/>
    </row>
    <row r="19" customFormat="false" ht="15" hidden="false" customHeight="false" outlineLevel="0" collapsed="false">
      <c r="A19" s="58" t="n">
        <v>38</v>
      </c>
      <c r="B19" s="59" t="s">
        <v>79</v>
      </c>
      <c r="C19" s="58" t="n">
        <v>1</v>
      </c>
      <c r="D19" s="58"/>
      <c r="E19" s="58"/>
      <c r="F19" s="58"/>
    </row>
    <row r="20" customFormat="false" ht="15" hidden="false" customHeight="false" outlineLevel="0" collapsed="false">
      <c r="A20" s="58" t="n">
        <v>40</v>
      </c>
      <c r="B20" s="59" t="s">
        <v>80</v>
      </c>
      <c r="C20" s="58" t="n">
        <v>2</v>
      </c>
      <c r="D20" s="58"/>
      <c r="E20" s="58"/>
      <c r="F20" s="58"/>
    </row>
    <row r="21" customFormat="false" ht="15" hidden="false" customHeight="false" outlineLevel="0" collapsed="false">
      <c r="A21" s="58" t="n">
        <v>41</v>
      </c>
      <c r="B21" s="59" t="s">
        <v>81</v>
      </c>
      <c r="C21" s="58" t="n">
        <v>1</v>
      </c>
      <c r="D21" s="58"/>
      <c r="E21" s="58"/>
      <c r="F21" s="58"/>
    </row>
    <row r="22" customFormat="false" ht="15" hidden="false" customHeight="false" outlineLevel="0" collapsed="false">
      <c r="A22" s="58" t="n">
        <v>42</v>
      </c>
      <c r="B22" s="59" t="s">
        <v>82</v>
      </c>
      <c r="C22" s="58" t="n">
        <v>1</v>
      </c>
      <c r="D22" s="58"/>
      <c r="E22" s="58"/>
      <c r="F22" s="58"/>
    </row>
    <row r="23" customFormat="false" ht="15" hidden="false" customHeight="false" outlineLevel="0" collapsed="false">
      <c r="A23" s="58" t="n">
        <v>35</v>
      </c>
      <c r="B23" s="59" t="s">
        <v>83</v>
      </c>
      <c r="C23" s="58" t="n">
        <v>2</v>
      </c>
      <c r="D23" s="58"/>
      <c r="E23" s="58"/>
      <c r="F23" s="58"/>
    </row>
    <row r="24" customFormat="false" ht="15" hidden="false" customHeight="false" outlineLevel="0" collapsed="false">
      <c r="A24" s="58" t="n">
        <v>34</v>
      </c>
      <c r="B24" s="59" t="s">
        <v>84</v>
      </c>
      <c r="C24" s="58" t="n">
        <v>1</v>
      </c>
      <c r="D24" s="58"/>
      <c r="E24" s="58"/>
      <c r="F24" s="58"/>
    </row>
    <row r="25" customFormat="false" ht="15" hidden="false" customHeight="false" outlineLevel="0" collapsed="false">
      <c r="A25" s="58" t="n">
        <v>33</v>
      </c>
      <c r="B25" s="59" t="s">
        <v>85</v>
      </c>
      <c r="C25" s="58" t="n">
        <v>1</v>
      </c>
      <c r="D25" s="58"/>
      <c r="E25" s="58"/>
      <c r="F25" s="58"/>
    </row>
    <row r="26" customFormat="false" ht="15" hidden="false" customHeight="false" outlineLevel="0" collapsed="false">
      <c r="A26" s="58" t="n">
        <v>32</v>
      </c>
      <c r="B26" s="59" t="s">
        <v>86</v>
      </c>
      <c r="C26" s="58" t="n">
        <v>3</v>
      </c>
      <c r="D26" s="58"/>
      <c r="E26" s="58"/>
      <c r="F26" s="58"/>
    </row>
    <row r="27" customFormat="false" ht="15" hidden="false" customHeight="false" outlineLevel="0" collapsed="false">
      <c r="A27" s="58" t="n">
        <v>36</v>
      </c>
      <c r="B27" s="59" t="s">
        <v>87</v>
      </c>
      <c r="C27" s="58" t="n">
        <v>1</v>
      </c>
      <c r="D27" s="58"/>
      <c r="E27" s="58"/>
      <c r="F27" s="58"/>
    </row>
    <row r="28" customFormat="false" ht="15" hidden="false" customHeight="false" outlineLevel="0" collapsed="false">
      <c r="A28" s="58" t="n">
        <v>46</v>
      </c>
      <c r="B28" s="59" t="s">
        <v>88</v>
      </c>
      <c r="C28" s="58" t="n">
        <v>1</v>
      </c>
      <c r="D28" s="58"/>
      <c r="E28" s="58"/>
      <c r="F28" s="58"/>
    </row>
    <row r="29" customFormat="false" ht="15" hidden="false" customHeight="false" outlineLevel="0" collapsed="false">
      <c r="A29" s="58" t="n">
        <v>18</v>
      </c>
      <c r="B29" s="59" t="s">
        <v>89</v>
      </c>
      <c r="C29" s="58" t="n">
        <v>1</v>
      </c>
      <c r="D29" s="58"/>
      <c r="E29" s="58"/>
      <c r="F29" s="58"/>
    </row>
    <row r="30" customFormat="false" ht="15" hidden="false" customHeight="false" outlineLevel="0" collapsed="false">
      <c r="A30" s="58" t="n">
        <v>17</v>
      </c>
      <c r="B30" s="59" t="s">
        <v>90</v>
      </c>
      <c r="C30" s="58" t="n">
        <v>1</v>
      </c>
      <c r="D30" s="58"/>
      <c r="E30" s="58"/>
      <c r="F30" s="58"/>
    </row>
    <row r="31" customFormat="false" ht="30" hidden="false" customHeight="false" outlineLevel="0" collapsed="false">
      <c r="A31" s="58" t="n">
        <v>16</v>
      </c>
      <c r="B31" s="59" t="s">
        <v>91</v>
      </c>
      <c r="C31" s="58" t="n">
        <v>1</v>
      </c>
      <c r="D31" s="58"/>
      <c r="E31" s="58"/>
      <c r="F31" s="58"/>
    </row>
    <row r="32" customFormat="false" ht="30" hidden="false" customHeight="false" outlineLevel="0" collapsed="false">
      <c r="A32" s="58" t="n">
        <v>15</v>
      </c>
      <c r="B32" s="59" t="s">
        <v>92</v>
      </c>
      <c r="C32" s="58" t="n">
        <v>1</v>
      </c>
      <c r="D32" s="58"/>
      <c r="E32" s="58"/>
      <c r="F32" s="58"/>
    </row>
    <row r="33" customFormat="false" ht="15" hidden="false" customHeight="false" outlineLevel="0" collapsed="false">
      <c r="A33" s="58" t="n">
        <v>10</v>
      </c>
      <c r="B33" s="59" t="s">
        <v>93</v>
      </c>
      <c r="C33" s="58" t="n">
        <v>2</v>
      </c>
      <c r="D33" s="58"/>
      <c r="E33" s="58"/>
      <c r="F33" s="58"/>
    </row>
    <row r="34" customFormat="false" ht="15" hidden="false" customHeight="false" outlineLevel="0" collapsed="false">
      <c r="A34" s="58" t="n">
        <v>8</v>
      </c>
      <c r="B34" s="59" t="s">
        <v>94</v>
      </c>
      <c r="C34" s="58" t="n">
        <v>2</v>
      </c>
      <c r="D34" s="58"/>
      <c r="E34" s="58"/>
      <c r="F34" s="58"/>
    </row>
    <row r="35" customFormat="false" ht="15" hidden="false" customHeight="false" outlineLevel="0" collapsed="false">
      <c r="A35" s="58" t="n">
        <v>9</v>
      </c>
      <c r="B35" s="59" t="s">
        <v>95</v>
      </c>
      <c r="C35" s="58" t="n">
        <v>1</v>
      </c>
      <c r="D35" s="58"/>
      <c r="E35" s="58"/>
      <c r="F35" s="58"/>
    </row>
    <row r="36" customFormat="false" ht="15" hidden="false" customHeight="false" outlineLevel="0" collapsed="false">
      <c r="A36" s="58" t="n">
        <v>5</v>
      </c>
      <c r="B36" s="59" t="s">
        <v>96</v>
      </c>
      <c r="C36" s="58" t="n">
        <v>1</v>
      </c>
      <c r="D36" s="58"/>
      <c r="E36" s="58"/>
      <c r="F36" s="58"/>
    </row>
    <row r="37" customFormat="false" ht="15" hidden="false" customHeight="false" outlineLevel="0" collapsed="false">
      <c r="A37" s="58" t="n">
        <v>7</v>
      </c>
      <c r="B37" s="59" t="s">
        <v>97</v>
      </c>
      <c r="C37" s="58" t="n">
        <v>1</v>
      </c>
      <c r="D37" s="58"/>
      <c r="E37" s="58"/>
      <c r="F37" s="58"/>
    </row>
    <row r="38" customFormat="false" ht="15" hidden="false" customHeight="false" outlineLevel="0" collapsed="false">
      <c r="A38" s="58" t="n">
        <v>6</v>
      </c>
      <c r="B38" s="59" t="s">
        <v>98</v>
      </c>
      <c r="C38" s="58" t="n">
        <v>1</v>
      </c>
      <c r="D38" s="58"/>
      <c r="E38" s="58"/>
      <c r="F38" s="58"/>
    </row>
    <row r="39" customFormat="false" ht="15" hidden="false" customHeight="false" outlineLevel="0" collapsed="false">
      <c r="A39" s="58" t="n">
        <v>50</v>
      </c>
      <c r="B39" s="59" t="s">
        <v>99</v>
      </c>
      <c r="C39" s="58" t="n">
        <v>1</v>
      </c>
      <c r="D39" s="58"/>
      <c r="E39" s="58"/>
      <c r="F39" s="58"/>
    </row>
    <row r="40" customFormat="false" ht="15" hidden="false" customHeight="false" outlineLevel="0" collapsed="false">
      <c r="A40" s="58" t="n">
        <v>58</v>
      </c>
      <c r="B40" s="59" t="s">
        <v>100</v>
      </c>
      <c r="C40" s="58" t="n">
        <v>3</v>
      </c>
      <c r="D40" s="58"/>
      <c r="E40" s="58"/>
      <c r="F40" s="58"/>
    </row>
    <row r="41" customFormat="false" ht="15" hidden="false" customHeight="false" outlineLevel="0" collapsed="false">
      <c r="A41" s="58" t="n">
        <v>59</v>
      </c>
      <c r="B41" s="59" t="s">
        <v>101</v>
      </c>
      <c r="C41" s="58" t="n">
        <v>2</v>
      </c>
      <c r="D41" s="58"/>
      <c r="E41" s="58"/>
      <c r="F41" s="58"/>
    </row>
    <row r="42" customFormat="false" ht="15" hidden="false" customHeight="false" outlineLevel="0" collapsed="false">
      <c r="A42" s="58" t="n">
        <v>60</v>
      </c>
      <c r="B42" s="59" t="s">
        <v>102</v>
      </c>
      <c r="C42" s="58" t="n">
        <v>7</v>
      </c>
      <c r="D42" s="58"/>
      <c r="E42" s="58"/>
      <c r="F42" s="58"/>
    </row>
    <row r="43" customFormat="false" ht="15" hidden="false" customHeight="false" outlineLevel="0" collapsed="false">
      <c r="A43" s="58" t="n">
        <v>63</v>
      </c>
      <c r="B43" s="59" t="s">
        <v>103</v>
      </c>
      <c r="C43" s="58" t="n">
        <v>1</v>
      </c>
      <c r="D43" s="58"/>
      <c r="E43" s="58"/>
      <c r="F43" s="58"/>
    </row>
    <row r="44" customFormat="false" ht="15" hidden="false" customHeight="false" outlineLevel="0" collapsed="false">
      <c r="A44" s="58" t="n">
        <v>62</v>
      </c>
      <c r="B44" s="59" t="s">
        <v>104</v>
      </c>
      <c r="C44" s="58" t="n">
        <v>1</v>
      </c>
      <c r="D44" s="58"/>
      <c r="E44" s="58"/>
      <c r="F44" s="58"/>
    </row>
    <row r="45" customFormat="false" ht="15" hidden="false" customHeight="false" outlineLevel="0" collapsed="false">
      <c r="A45" s="58" t="n">
        <v>28</v>
      </c>
      <c r="B45" s="59" t="s">
        <v>105</v>
      </c>
      <c r="C45" s="58" t="n">
        <v>1</v>
      </c>
      <c r="D45" s="58"/>
      <c r="E45" s="58"/>
      <c r="F45" s="58"/>
    </row>
    <row r="46" customFormat="false" ht="15" hidden="false" customHeight="false" outlineLevel="0" collapsed="false">
      <c r="A46" s="58" t="n">
        <v>29</v>
      </c>
      <c r="B46" s="59" t="s">
        <v>106</v>
      </c>
      <c r="C46" s="58" t="n">
        <v>1</v>
      </c>
      <c r="D46" s="58"/>
      <c r="E46" s="58"/>
      <c r="F46" s="58"/>
    </row>
    <row r="47" customFormat="false" ht="15" hidden="false" customHeight="false" outlineLevel="0" collapsed="false">
      <c r="A47" s="58" t="n">
        <v>61</v>
      </c>
      <c r="B47" s="59" t="s">
        <v>107</v>
      </c>
      <c r="C47" s="58" t="n">
        <v>1</v>
      </c>
      <c r="D47" s="58"/>
      <c r="E47" s="58"/>
      <c r="F47" s="58"/>
    </row>
    <row r="48" customFormat="false" ht="30" hidden="false" customHeight="false" outlineLevel="0" collapsed="false">
      <c r="A48" s="58" t="n">
        <v>26</v>
      </c>
      <c r="B48" s="59" t="s">
        <v>108</v>
      </c>
      <c r="C48" s="58" t="n">
        <v>1</v>
      </c>
      <c r="D48" s="58"/>
      <c r="E48" s="58"/>
      <c r="F48" s="58"/>
    </row>
    <row r="49" customFormat="false" ht="30" hidden="false" customHeight="false" outlineLevel="0" collapsed="false">
      <c r="A49" s="58" t="n">
        <v>51</v>
      </c>
      <c r="B49" s="59" t="s">
        <v>109</v>
      </c>
      <c r="C49" s="58" t="n">
        <v>2</v>
      </c>
      <c r="D49" s="58"/>
      <c r="E49" s="58"/>
      <c r="F49" s="58"/>
    </row>
    <row r="50" customFormat="false" ht="15" hidden="false" customHeight="false" outlineLevel="0" collapsed="false">
      <c r="A50" s="58" t="n">
        <v>57</v>
      </c>
      <c r="B50" s="59" t="s">
        <v>110</v>
      </c>
      <c r="C50" s="58" t="n">
        <v>1</v>
      </c>
      <c r="D50" s="58"/>
      <c r="E50" s="58"/>
      <c r="F50" s="58"/>
    </row>
    <row r="51" customFormat="false" ht="15" hidden="false" customHeight="false" outlineLevel="0" collapsed="false">
      <c r="A51" s="58" t="n">
        <v>12</v>
      </c>
      <c r="B51" s="59" t="s">
        <v>111</v>
      </c>
      <c r="C51" s="58" t="n">
        <v>1</v>
      </c>
      <c r="D51" s="58"/>
      <c r="E51" s="58"/>
      <c r="F51" s="58"/>
    </row>
    <row r="52" customFormat="false" ht="15" hidden="false" customHeight="false" outlineLevel="0" collapsed="false">
      <c r="A52" s="58" t="n">
        <v>11</v>
      </c>
      <c r="B52" s="59" t="s">
        <v>112</v>
      </c>
      <c r="C52" s="58" t="n">
        <v>4</v>
      </c>
      <c r="D52" s="58"/>
      <c r="E52" s="58"/>
      <c r="F52" s="58"/>
    </row>
    <row r="53" customFormat="false" ht="15" hidden="false" customHeight="false" outlineLevel="0" collapsed="false">
      <c r="A53" s="58" t="n">
        <v>55</v>
      </c>
      <c r="B53" s="59" t="s">
        <v>113</v>
      </c>
      <c r="C53" s="58" t="n">
        <v>1</v>
      </c>
      <c r="D53" s="58"/>
      <c r="E53" s="58"/>
      <c r="F53" s="58"/>
    </row>
    <row r="54" customFormat="false" ht="15" hidden="false" customHeight="false" outlineLevel="0" collapsed="false">
      <c r="A54" s="58" t="n">
        <v>49</v>
      </c>
      <c r="B54" s="59" t="s">
        <v>114</v>
      </c>
      <c r="C54" s="58" t="n">
        <v>1</v>
      </c>
      <c r="D54" s="58"/>
      <c r="E54" s="58"/>
      <c r="F54" s="58"/>
    </row>
    <row r="55" customFormat="false" ht="15" hidden="false" customHeight="false" outlineLevel="0" collapsed="false">
      <c r="A55" s="58" t="n">
        <v>47</v>
      </c>
      <c r="B55" s="59" t="s">
        <v>115</v>
      </c>
      <c r="C55" s="58" t="n">
        <v>1</v>
      </c>
      <c r="D55" s="58"/>
      <c r="E55" s="58"/>
      <c r="F55" s="58"/>
    </row>
    <row r="56" customFormat="false" ht="15" hidden="false" customHeight="false" outlineLevel="0" collapsed="false">
      <c r="A56" s="58" t="n">
        <v>48</v>
      </c>
      <c r="B56" s="59" t="s">
        <v>116</v>
      </c>
      <c r="C56" s="58" t="n">
        <v>1</v>
      </c>
      <c r="D56" s="58"/>
      <c r="E56" s="58"/>
      <c r="F56" s="58"/>
    </row>
    <row r="57" customFormat="false" ht="15" hidden="false" customHeight="false" outlineLevel="0" collapsed="false">
      <c r="A57" s="58" t="n">
        <v>56</v>
      </c>
      <c r="B57" s="59" t="s">
        <v>117</v>
      </c>
      <c r="C57" s="58" t="n">
        <v>1</v>
      </c>
      <c r="D57" s="58"/>
      <c r="E57" s="58"/>
      <c r="F57" s="58"/>
    </row>
    <row r="58" customFormat="false" ht="15" hidden="false" customHeight="false" outlineLevel="0" collapsed="false">
      <c r="A58" s="58" t="n">
        <v>13</v>
      </c>
      <c r="B58" s="59" t="s">
        <v>118</v>
      </c>
      <c r="C58" s="58" t="n">
        <v>1</v>
      </c>
      <c r="D58" s="58"/>
      <c r="E58" s="58"/>
      <c r="F58" s="58"/>
    </row>
    <row r="59" customFormat="false" ht="15" hidden="false" customHeight="false" outlineLevel="0" collapsed="false">
      <c r="A59" s="58" t="n">
        <v>54</v>
      </c>
      <c r="B59" s="59" t="s">
        <v>119</v>
      </c>
      <c r="C59" s="58" t="n">
        <v>1</v>
      </c>
      <c r="D59" s="58"/>
      <c r="E59" s="58"/>
      <c r="F59" s="58"/>
    </row>
    <row r="60" customFormat="false" ht="15" hidden="false" customHeight="false" outlineLevel="0" collapsed="false">
      <c r="A60" s="58" t="n">
        <v>27</v>
      </c>
      <c r="B60" s="59" t="s">
        <v>120</v>
      </c>
      <c r="C60" s="58" t="n">
        <v>1</v>
      </c>
      <c r="D60" s="58"/>
      <c r="E60" s="58"/>
      <c r="F60" s="58"/>
    </row>
    <row r="61" customFormat="false" ht="15" hidden="false" customHeight="false" outlineLevel="0" collapsed="false">
      <c r="A61" s="58" t="n">
        <v>45</v>
      </c>
      <c r="B61" s="59" t="s">
        <v>121</v>
      </c>
      <c r="C61" s="58" t="n">
        <v>1</v>
      </c>
      <c r="D61" s="58"/>
      <c r="E61" s="58"/>
      <c r="F61" s="58"/>
    </row>
    <row r="62" customFormat="false" ht="15" hidden="false" customHeight="false" outlineLevel="0" collapsed="false">
      <c r="A62" s="58" t="n">
        <v>43</v>
      </c>
      <c r="B62" s="59" t="s">
        <v>122</v>
      </c>
      <c r="C62" s="58" t="n">
        <v>3</v>
      </c>
      <c r="D62" s="58"/>
      <c r="E62" s="58"/>
      <c r="F62" s="58"/>
    </row>
    <row r="63" customFormat="false" ht="15" hidden="false" customHeight="false" outlineLevel="0" collapsed="false">
      <c r="A63" s="58" t="n">
        <v>44</v>
      </c>
      <c r="B63" s="59" t="s">
        <v>123</v>
      </c>
      <c r="C63" s="58" t="n">
        <v>2</v>
      </c>
      <c r="D63" s="58"/>
      <c r="E63" s="58"/>
      <c r="F63" s="58"/>
    </row>
    <row r="64" customFormat="false" ht="15" hidden="false" customHeight="false" outlineLevel="0" collapsed="false">
      <c r="A64" s="58" t="n">
        <v>52</v>
      </c>
      <c r="B64" s="59" t="s">
        <v>124</v>
      </c>
      <c r="C64" s="58" t="n">
        <v>1</v>
      </c>
      <c r="D64" s="58"/>
      <c r="E64" s="58"/>
      <c r="F64" s="58"/>
    </row>
    <row r="65" customFormat="false" ht="15" hidden="false" customHeight="false" outlineLevel="0" collapsed="false">
      <c r="A65" s="58" t="n">
        <v>53</v>
      </c>
      <c r="B65" s="59" t="s">
        <v>125</v>
      </c>
      <c r="C65" s="58" t="n">
        <v>1</v>
      </c>
      <c r="D65" s="58"/>
      <c r="E65" s="58"/>
      <c r="F65" s="58"/>
    </row>
    <row r="66" customFormat="false" ht="15" hidden="false" customHeight="false" outlineLevel="0" collapsed="false">
      <c r="A66" s="60"/>
    </row>
    <row r="67" customFormat="false" ht="18.75" hidden="false" customHeight="false" outlineLevel="0" collapsed="false">
      <c r="A67" s="61" t="s">
        <v>126</v>
      </c>
    </row>
    <row r="68" customFormat="false" ht="18.75" hidden="false" customHeight="false" outlineLevel="0" collapsed="false">
      <c r="A68" s="61" t="s">
        <v>127</v>
      </c>
    </row>
    <row r="69" customFormat="false" ht="15.75" hidden="false" customHeight="false" outlineLevel="0" collapsed="false">
      <c r="A69" s="62" t="s">
        <v>128</v>
      </c>
    </row>
    <row r="70" customFormat="false" ht="15" hidden="false" customHeight="false" outlineLevel="0" collapsed="false">
      <c r="A70" s="63" t="s">
        <v>129</v>
      </c>
    </row>
    <row r="71" customFormat="false" ht="15" hidden="false" customHeight="false" outlineLevel="0" collapsed="false">
      <c r="A71" s="64" t="s">
        <v>130</v>
      </c>
    </row>
    <row r="72" customFormat="false" ht="15" hidden="false" customHeight="false" outlineLevel="0" collapsed="false">
      <c r="A72" s="62"/>
    </row>
    <row r="73" customFormat="false" ht="15" hidden="false" customHeight="false" outlineLevel="0" collapsed="false">
      <c r="A73" s="65"/>
    </row>
    <row r="74" customFormat="false" ht="15" hidden="false" customHeight="false" outlineLevel="0" collapsed="false">
      <c r="A74" s="65" t="s">
        <v>131</v>
      </c>
      <c r="B74" s="65" t="s">
        <v>132</v>
      </c>
    </row>
    <row r="75" customFormat="false" ht="15" hidden="false" customHeight="false" outlineLevel="0" collapsed="false">
      <c r="A75" s="65" t="s">
        <v>133</v>
      </c>
      <c r="B75" s="65" t="s">
        <v>134</v>
      </c>
    </row>
    <row r="76" customFormat="false" ht="15" hidden="false" customHeight="false" outlineLevel="0" collapsed="false">
      <c r="A76" s="65" t="s">
        <v>135</v>
      </c>
      <c r="B76" s="55" t="s">
        <v>136</v>
      </c>
    </row>
    <row r="79" customFormat="false" ht="15" hidden="false" customHeight="false" outlineLevel="0" collapsed="false">
      <c r="A79" s="60"/>
    </row>
  </sheetData>
  <hyperlinks>
    <hyperlink ref="A1" location="Содержание!R1C1" display="Содержание.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66" width="7.42"/>
    <col collapsed="false" customWidth="true" hidden="false" outlineLevel="0" max="2" min="2" style="66" width="68.7"/>
    <col collapsed="false" customWidth="true" hidden="false" outlineLevel="0" max="3" min="3" style="67" width="9.85"/>
    <col collapsed="false" customWidth="true" hidden="false" outlineLevel="0" max="4" min="4" style="68" width="7.14"/>
    <col collapsed="false" customWidth="false" hidden="false" outlineLevel="0" max="257" min="5" style="66" width="9.14"/>
  </cols>
  <sheetData>
    <row r="1" customFormat="false" ht="18.75" hidden="false" customHeight="false" outlineLevel="0" collapsed="false">
      <c r="B1" s="6" t="s">
        <v>9</v>
      </c>
    </row>
    <row r="2" customFormat="false" ht="14.25" hidden="false" customHeight="false" outlineLevel="0" collapsed="false">
      <c r="A2" s="67" t="s">
        <v>11</v>
      </c>
      <c r="B2" s="67" t="s">
        <v>137</v>
      </c>
      <c r="C2" s="67" t="s">
        <v>138</v>
      </c>
      <c r="D2" s="67"/>
    </row>
    <row r="3" customFormat="false" ht="14.25" hidden="false" customHeight="false" outlineLevel="0" collapsed="false">
      <c r="A3" s="66" t="n">
        <v>144</v>
      </c>
      <c r="B3" s="69" t="s">
        <v>139</v>
      </c>
      <c r="C3" s="67" t="n">
        <v>78</v>
      </c>
    </row>
    <row r="4" customFormat="false" ht="14.25" hidden="false" customHeight="false" outlineLevel="0" collapsed="false">
      <c r="A4" s="66" t="n">
        <v>146</v>
      </c>
      <c r="B4" s="69" t="s">
        <v>140</v>
      </c>
      <c r="C4" s="67" t="n">
        <v>2</v>
      </c>
    </row>
    <row r="5" customFormat="false" ht="14.25" hidden="false" customHeight="false" outlineLevel="0" collapsed="false">
      <c r="A5" s="66" t="n">
        <v>145</v>
      </c>
      <c r="B5" s="69" t="s">
        <v>141</v>
      </c>
      <c r="C5" s="67" t="n">
        <v>2</v>
      </c>
    </row>
    <row r="6" customFormat="false" ht="14.25" hidden="false" customHeight="false" outlineLevel="0" collapsed="false">
      <c r="A6" s="66" t="n">
        <v>637</v>
      </c>
      <c r="B6" s="69" t="s">
        <v>142</v>
      </c>
      <c r="C6" s="67" t="n">
        <v>7</v>
      </c>
    </row>
    <row r="7" customFormat="false" ht="14.25" hidden="false" customHeight="false" outlineLevel="0" collapsed="false">
      <c r="A7" s="66" t="n">
        <v>659</v>
      </c>
      <c r="B7" s="69" t="s">
        <v>143</v>
      </c>
      <c r="C7" s="67" t="n">
        <v>9</v>
      </c>
    </row>
    <row r="8" customFormat="false" ht="14.25" hidden="false" customHeight="false" outlineLevel="0" collapsed="false">
      <c r="A8" s="66" t="n">
        <v>683</v>
      </c>
      <c r="B8" s="69" t="s">
        <v>144</v>
      </c>
      <c r="C8" s="67" t="n">
        <v>80</v>
      </c>
    </row>
    <row r="9" customFormat="false" ht="14.25" hidden="false" customHeight="false" outlineLevel="0" collapsed="false">
      <c r="A9" s="66" t="n">
        <v>2145</v>
      </c>
      <c r="B9" s="69" t="s">
        <v>145</v>
      </c>
      <c r="C9" s="67" t="n">
        <v>44</v>
      </c>
    </row>
    <row r="10" customFormat="false" ht="14.25" hidden="false" customHeight="false" outlineLevel="0" collapsed="false">
      <c r="A10" s="66" t="n">
        <v>389</v>
      </c>
      <c r="B10" s="69" t="s">
        <v>146</v>
      </c>
      <c r="C10" s="67" t="n">
        <v>66</v>
      </c>
    </row>
    <row r="11" customFormat="false" ht="14.25" hidden="false" customHeight="false" outlineLevel="0" collapsed="false">
      <c r="A11" s="66" t="n">
        <v>383</v>
      </c>
      <c r="B11" s="69" t="s">
        <v>147</v>
      </c>
      <c r="C11" s="67" t="n">
        <v>5</v>
      </c>
    </row>
    <row r="12" customFormat="false" ht="14.25" hidden="false" customHeight="false" outlineLevel="0" collapsed="false">
      <c r="A12" s="66" t="n">
        <v>387</v>
      </c>
      <c r="B12" s="69" t="s">
        <v>148</v>
      </c>
      <c r="C12" s="67" t="n">
        <v>45</v>
      </c>
    </row>
    <row r="13" customFormat="false" ht="14.25" hidden="false" customHeight="false" outlineLevel="0" collapsed="false">
      <c r="A13" s="66" t="n">
        <v>386</v>
      </c>
      <c r="B13" s="69" t="s">
        <v>149</v>
      </c>
      <c r="C13" s="67" t="n">
        <v>43</v>
      </c>
    </row>
    <row r="14" customFormat="false" ht="14.25" hidden="false" customHeight="false" outlineLevel="0" collapsed="false">
      <c r="A14" s="66" t="n">
        <v>513</v>
      </c>
      <c r="B14" s="69" t="s">
        <v>150</v>
      </c>
      <c r="C14" s="67" t="n">
        <v>97</v>
      </c>
    </row>
    <row r="15" customFormat="false" ht="14.25" hidden="false" customHeight="false" outlineLevel="0" collapsed="false">
      <c r="A15" s="66" t="n">
        <v>441</v>
      </c>
      <c r="B15" s="69" t="s">
        <v>151</v>
      </c>
      <c r="C15" s="67" t="n">
        <v>10</v>
      </c>
    </row>
    <row r="16" customFormat="false" ht="14.25" hidden="false" customHeight="false" outlineLevel="0" collapsed="false">
      <c r="A16" s="66" t="n">
        <v>385</v>
      </c>
      <c r="B16" s="69" t="s">
        <v>152</v>
      </c>
      <c r="C16" s="67" t="n">
        <v>36</v>
      </c>
    </row>
    <row r="17" customFormat="false" ht="14.25" hidden="false" customHeight="false" outlineLevel="0" collapsed="false">
      <c r="A17" s="66" t="n">
        <v>390</v>
      </c>
      <c r="B17" s="69" t="s">
        <v>153</v>
      </c>
      <c r="C17" s="67" t="n">
        <v>125</v>
      </c>
    </row>
    <row r="18" customFormat="false" ht="14.25" hidden="false" customHeight="false" outlineLevel="0" collapsed="false">
      <c r="A18" s="66" t="n">
        <v>392</v>
      </c>
      <c r="B18" s="69" t="s">
        <v>154</v>
      </c>
      <c r="C18" s="67" t="n">
        <v>22</v>
      </c>
    </row>
    <row r="19" customFormat="false" ht="14.25" hidden="false" customHeight="false" outlineLevel="0" collapsed="false">
      <c r="A19" s="66" t="n">
        <v>391</v>
      </c>
      <c r="B19" s="69" t="s">
        <v>155</v>
      </c>
      <c r="C19" s="67" t="n">
        <v>131</v>
      </c>
    </row>
    <row r="20" customFormat="false" ht="14.25" hidden="false" customHeight="false" outlineLevel="0" collapsed="false">
      <c r="A20" s="66" t="n">
        <v>397</v>
      </c>
      <c r="B20" s="69" t="s">
        <v>156</v>
      </c>
      <c r="C20" s="67" t="n">
        <v>12</v>
      </c>
    </row>
    <row r="21" customFormat="false" ht="14.25" hidden="false" customHeight="false" outlineLevel="0" collapsed="false">
      <c r="A21" s="66" t="n">
        <v>398</v>
      </c>
      <c r="B21" s="69" t="s">
        <v>157</v>
      </c>
      <c r="C21" s="67" t="n">
        <v>8</v>
      </c>
    </row>
    <row r="22" customFormat="false" ht="14.25" hidden="false" customHeight="false" outlineLevel="0" collapsed="false">
      <c r="A22" s="66" t="n">
        <v>401</v>
      </c>
      <c r="B22" s="69" t="s">
        <v>158</v>
      </c>
      <c r="C22" s="67" t="n">
        <v>44</v>
      </c>
    </row>
    <row r="23" customFormat="false" ht="14.25" hidden="false" customHeight="false" outlineLevel="0" collapsed="false">
      <c r="A23" s="66" t="n">
        <v>400</v>
      </c>
      <c r="B23" s="69" t="s">
        <v>159</v>
      </c>
      <c r="C23" s="67" t="n">
        <v>18</v>
      </c>
    </row>
    <row r="24" customFormat="false" ht="14.25" hidden="false" customHeight="false" outlineLevel="0" collapsed="false">
      <c r="A24" s="66" t="n">
        <v>393</v>
      </c>
      <c r="B24" s="69" t="s">
        <v>160</v>
      </c>
      <c r="C24" s="67" t="n">
        <v>53</v>
      </c>
    </row>
    <row r="25" customFormat="false" ht="14.25" hidden="false" customHeight="false" outlineLevel="0" collapsed="false">
      <c r="A25" s="66" t="n">
        <v>394</v>
      </c>
      <c r="B25" s="69" t="s">
        <v>161</v>
      </c>
      <c r="C25" s="67" t="n">
        <v>180</v>
      </c>
    </row>
    <row r="26" customFormat="false" ht="14.25" hidden="false" customHeight="false" outlineLevel="0" collapsed="false">
      <c r="A26" s="66" t="n">
        <v>395</v>
      </c>
      <c r="B26" s="69" t="s">
        <v>162</v>
      </c>
      <c r="C26" s="67" t="n">
        <v>190</v>
      </c>
    </row>
    <row r="27" customFormat="false" ht="14.25" hidden="false" customHeight="false" outlineLevel="0" collapsed="false">
      <c r="A27" s="66" t="n">
        <v>396</v>
      </c>
      <c r="B27" s="69" t="s">
        <v>163</v>
      </c>
      <c r="C27" s="67" t="n">
        <v>20</v>
      </c>
    </row>
    <row r="28" customFormat="false" ht="14.25" hidden="false" customHeight="false" outlineLevel="0" collapsed="false">
      <c r="A28" s="66" t="n">
        <v>399</v>
      </c>
      <c r="B28" s="69" t="s">
        <v>163</v>
      </c>
      <c r="C28" s="67" t="n">
        <v>26</v>
      </c>
    </row>
    <row r="29" customFormat="false" ht="14.25" hidden="false" customHeight="false" outlineLevel="0" collapsed="false">
      <c r="A29" s="66" t="n">
        <v>384</v>
      </c>
      <c r="B29" s="69" t="s">
        <v>164</v>
      </c>
      <c r="C29" s="67" t="n">
        <v>45</v>
      </c>
    </row>
    <row r="30" customFormat="false" ht="14.25" hidden="false" customHeight="false" outlineLevel="0" collapsed="false">
      <c r="A30" s="66" t="n">
        <v>388</v>
      </c>
      <c r="B30" s="69" t="s">
        <v>165</v>
      </c>
      <c r="C30" s="67" t="n">
        <v>78</v>
      </c>
    </row>
    <row r="31" customFormat="false" ht="14.25" hidden="false" customHeight="false" outlineLevel="0" collapsed="false">
      <c r="A31" s="66" t="n">
        <v>402</v>
      </c>
      <c r="B31" s="69" t="s">
        <v>166</v>
      </c>
      <c r="C31" s="67" t="n">
        <v>136</v>
      </c>
    </row>
    <row r="32" customFormat="false" ht="14.25" hidden="false" customHeight="false" outlineLevel="0" collapsed="false">
      <c r="A32" s="70" t="n">
        <v>442</v>
      </c>
      <c r="B32" s="71" t="s">
        <v>167</v>
      </c>
      <c r="C32" s="72" t="n">
        <v>25</v>
      </c>
    </row>
    <row r="33" customFormat="false" ht="14.25" hidden="false" customHeight="false" outlineLevel="0" collapsed="false">
      <c r="A33" s="66" t="n">
        <v>497</v>
      </c>
      <c r="B33" s="69" t="s">
        <v>168</v>
      </c>
      <c r="C33" s="67" t="n">
        <v>0</v>
      </c>
    </row>
    <row r="34" customFormat="false" ht="14.25" hidden="false" customHeight="false" outlineLevel="0" collapsed="false">
      <c r="A34" s="66" t="n">
        <v>2146</v>
      </c>
      <c r="B34" s="69" t="s">
        <v>169</v>
      </c>
      <c r="C34" s="67" t="n">
        <v>5</v>
      </c>
    </row>
    <row r="35" customFormat="false" ht="14.25" hidden="false" customHeight="false" outlineLevel="0" collapsed="false">
      <c r="A35" s="66" t="n">
        <v>2147</v>
      </c>
      <c r="B35" s="69" t="s">
        <v>170</v>
      </c>
      <c r="C35" s="67" t="n">
        <v>5</v>
      </c>
    </row>
    <row r="36" customFormat="false" ht="14.25" hidden="false" customHeight="false" outlineLevel="0" collapsed="false">
      <c r="A36" s="66" t="n">
        <v>2153</v>
      </c>
      <c r="B36" s="69" t="s">
        <v>171</v>
      </c>
      <c r="C36" s="67" t="n">
        <v>26</v>
      </c>
    </row>
    <row r="37" customFormat="false" ht="14.25" hidden="false" customHeight="false" outlineLevel="0" collapsed="false">
      <c r="A37" s="66" t="n">
        <v>2154</v>
      </c>
      <c r="B37" s="69" t="s">
        <v>172</v>
      </c>
      <c r="C37" s="67" t="n">
        <v>35</v>
      </c>
    </row>
    <row r="38" customFormat="false" ht="14.25" hidden="false" customHeight="false" outlineLevel="0" collapsed="false">
      <c r="A38" s="66" t="n">
        <v>2155</v>
      </c>
      <c r="B38" s="69" t="s">
        <v>173</v>
      </c>
      <c r="C38" s="67" t="n">
        <v>20</v>
      </c>
    </row>
    <row r="39" customFormat="false" ht="14.25" hidden="false" customHeight="false" outlineLevel="0" collapsed="false">
      <c r="A39" s="66" t="n">
        <v>2156</v>
      </c>
      <c r="B39" s="69" t="s">
        <v>174</v>
      </c>
      <c r="C39" s="67" t="n">
        <v>11</v>
      </c>
    </row>
    <row r="40" customFormat="false" ht="14.25" hidden="false" customHeight="false" outlineLevel="0" collapsed="false">
      <c r="A40" s="66" t="n">
        <v>1629</v>
      </c>
      <c r="B40" s="69" t="s">
        <v>175</v>
      </c>
      <c r="C40" s="67" t="n">
        <v>60</v>
      </c>
    </row>
    <row r="41" customFormat="false" ht="14.25" hidden="false" customHeight="false" outlineLevel="0" collapsed="false">
      <c r="A41" s="66" t="n">
        <v>381</v>
      </c>
      <c r="B41" s="69" t="s">
        <v>176</v>
      </c>
      <c r="C41" s="67" t="n">
        <v>1</v>
      </c>
    </row>
    <row r="42" customFormat="false" ht="14.25" hidden="false" customHeight="false" outlineLevel="0" collapsed="false">
      <c r="A42" s="66" t="n">
        <v>382</v>
      </c>
      <c r="B42" s="69" t="s">
        <v>177</v>
      </c>
      <c r="C42" s="67" t="n">
        <v>208</v>
      </c>
    </row>
    <row r="43" customFormat="false" ht="14.25" hidden="false" customHeight="false" outlineLevel="0" collapsed="false">
      <c r="A43" s="66" t="n">
        <v>632</v>
      </c>
      <c r="B43" s="69" t="s">
        <v>178</v>
      </c>
      <c r="C43" s="67" t="n">
        <v>120</v>
      </c>
    </row>
    <row r="44" customFormat="false" ht="14.25" hidden="false" customHeight="false" outlineLevel="0" collapsed="false">
      <c r="A44" s="66" t="n">
        <v>527</v>
      </c>
      <c r="B44" s="69" t="s">
        <v>179</v>
      </c>
      <c r="C44" s="67" t="n">
        <v>250</v>
      </c>
    </row>
    <row r="45" customFormat="false" ht="14.25" hidden="false" customHeight="false" outlineLevel="0" collapsed="false">
      <c r="A45" s="66" t="n">
        <v>528</v>
      </c>
      <c r="B45" s="69" t="s">
        <v>180</v>
      </c>
      <c r="C45" s="67" t="n">
        <v>65</v>
      </c>
    </row>
    <row r="46" customFormat="false" ht="14.25" hidden="false" customHeight="false" outlineLevel="0" collapsed="false">
      <c r="A46" s="66" t="n">
        <v>529</v>
      </c>
      <c r="B46" s="69" t="s">
        <v>181</v>
      </c>
      <c r="C46" s="67" t="n">
        <v>1285</v>
      </c>
    </row>
    <row r="47" customFormat="false" ht="14.25" hidden="false" customHeight="false" outlineLevel="0" collapsed="false">
      <c r="A47" s="66" t="n">
        <v>526</v>
      </c>
      <c r="B47" s="69" t="s">
        <v>182</v>
      </c>
      <c r="C47" s="67" t="n">
        <v>916</v>
      </c>
    </row>
    <row r="48" customFormat="false" ht="14.25" hidden="false" customHeight="false" outlineLevel="0" collapsed="false">
      <c r="A48" s="66" t="n">
        <v>522</v>
      </c>
      <c r="B48" s="69" t="s">
        <v>183</v>
      </c>
      <c r="C48" s="67" t="n">
        <v>220</v>
      </c>
    </row>
    <row r="49" customFormat="false" ht="14.25" hidden="false" customHeight="false" outlineLevel="0" collapsed="false">
      <c r="A49" s="66" t="n">
        <v>633</v>
      </c>
      <c r="B49" s="69" t="s">
        <v>184</v>
      </c>
      <c r="C49" s="67" t="n">
        <v>20</v>
      </c>
    </row>
    <row r="50" customFormat="false" ht="14.25" hidden="false" customHeight="false" outlineLevel="0" collapsed="false">
      <c r="A50" s="66" t="n">
        <v>634</v>
      </c>
      <c r="B50" s="69" t="s">
        <v>185</v>
      </c>
      <c r="C50" s="67" t="n">
        <v>100</v>
      </c>
    </row>
    <row r="51" customFormat="false" ht="14.25" hidden="false" customHeight="false" outlineLevel="0" collapsed="false">
      <c r="A51" s="66" t="n">
        <v>635</v>
      </c>
      <c r="B51" s="69" t="s">
        <v>186</v>
      </c>
      <c r="C51" s="67" t="n">
        <v>15</v>
      </c>
    </row>
    <row r="52" customFormat="false" ht="14.25" hidden="false" customHeight="false" outlineLevel="0" collapsed="false">
      <c r="A52" s="66" t="n">
        <v>636</v>
      </c>
      <c r="B52" s="69" t="s">
        <v>187</v>
      </c>
      <c r="C52" s="67" t="n">
        <v>100</v>
      </c>
    </row>
    <row r="53" customFormat="false" ht="14.25" hidden="false" customHeight="false" outlineLevel="0" collapsed="false">
      <c r="A53" s="66" t="n">
        <v>531</v>
      </c>
      <c r="B53" s="69" t="s">
        <v>188</v>
      </c>
      <c r="C53" s="67" t="n">
        <v>2</v>
      </c>
    </row>
    <row r="54" customFormat="false" ht="14.25" hidden="false" customHeight="false" outlineLevel="0" collapsed="false">
      <c r="A54" s="66" t="n">
        <v>532</v>
      </c>
      <c r="B54" s="69" t="s">
        <v>189</v>
      </c>
      <c r="C54" s="67" t="n">
        <v>110</v>
      </c>
    </row>
    <row r="55" customFormat="false" ht="14.25" hidden="false" customHeight="false" outlineLevel="0" collapsed="false">
      <c r="A55" s="66" t="n">
        <v>535</v>
      </c>
      <c r="B55" s="69" t="s">
        <v>190</v>
      </c>
      <c r="C55" s="67" t="n">
        <v>360</v>
      </c>
    </row>
    <row r="56" customFormat="false" ht="14.25" hidden="false" customHeight="false" outlineLevel="0" collapsed="false">
      <c r="A56" s="66" t="n">
        <v>534</v>
      </c>
      <c r="B56" s="69" t="s">
        <v>191</v>
      </c>
      <c r="C56" s="67" t="n">
        <v>260</v>
      </c>
    </row>
    <row r="57" customFormat="false" ht="14.25" hidden="false" customHeight="false" outlineLevel="0" collapsed="false">
      <c r="A57" s="66" t="n">
        <v>533</v>
      </c>
      <c r="B57" s="69" t="s">
        <v>192</v>
      </c>
      <c r="C57" s="67" t="n">
        <v>100</v>
      </c>
    </row>
    <row r="58" customFormat="false" ht="14.25" hidden="false" customHeight="false" outlineLevel="0" collapsed="false">
      <c r="A58" s="66" t="n">
        <v>556</v>
      </c>
      <c r="B58" s="69" t="s">
        <v>193</v>
      </c>
      <c r="C58" s="67" t="n">
        <v>20</v>
      </c>
    </row>
    <row r="59" customFormat="false" ht="14.25" hidden="false" customHeight="false" outlineLevel="0" collapsed="false">
      <c r="A59" s="66" t="n">
        <v>557</v>
      </c>
      <c r="B59" s="69" t="s">
        <v>194</v>
      </c>
      <c r="C59" s="67" t="n">
        <v>5</v>
      </c>
    </row>
    <row r="60" customFormat="false" ht="14.25" hidden="false" customHeight="false" outlineLevel="0" collapsed="false">
      <c r="A60" s="66" t="n">
        <v>602</v>
      </c>
      <c r="B60" s="69" t="s">
        <v>195</v>
      </c>
      <c r="C60" s="67" t="n">
        <v>240</v>
      </c>
    </row>
    <row r="61" customFormat="false" ht="14.25" hidden="false" customHeight="false" outlineLevel="0" collapsed="false">
      <c r="A61" s="66" t="n">
        <v>603</v>
      </c>
      <c r="B61" s="69" t="s">
        <v>196</v>
      </c>
      <c r="C61" s="67" t="n">
        <v>15</v>
      </c>
    </row>
    <row r="62" customFormat="false" ht="14.25" hidden="false" customHeight="false" outlineLevel="0" collapsed="false">
      <c r="A62" s="66" t="n">
        <v>605</v>
      </c>
      <c r="B62" s="69" t="s">
        <v>197</v>
      </c>
      <c r="C62" s="67" t="n">
        <v>150</v>
      </c>
    </row>
    <row r="63" customFormat="false" ht="14.25" hidden="false" customHeight="false" outlineLevel="0" collapsed="false">
      <c r="A63" s="66" t="n">
        <v>606</v>
      </c>
      <c r="B63" s="69" t="s">
        <v>198</v>
      </c>
      <c r="C63" s="67" t="n">
        <v>1733</v>
      </c>
    </row>
    <row r="64" customFormat="false" ht="14.25" hidden="false" customHeight="false" outlineLevel="0" collapsed="false">
      <c r="A64" s="66" t="n">
        <v>604</v>
      </c>
      <c r="B64" s="69" t="s">
        <v>199</v>
      </c>
      <c r="C64" s="67" t="n">
        <v>40</v>
      </c>
    </row>
    <row r="65" customFormat="false" ht="14.25" hidden="false" customHeight="false" outlineLevel="0" collapsed="false">
      <c r="A65" s="66" t="n">
        <v>595</v>
      </c>
      <c r="B65" s="69" t="s">
        <v>200</v>
      </c>
      <c r="C65" s="67" t="n">
        <v>2850</v>
      </c>
    </row>
    <row r="66" customFormat="false" ht="14.25" hidden="false" customHeight="false" outlineLevel="0" collapsed="false">
      <c r="A66" s="66" t="n">
        <v>596</v>
      </c>
      <c r="B66" s="69" t="s">
        <v>200</v>
      </c>
      <c r="C66" s="67" t="n">
        <v>100</v>
      </c>
    </row>
    <row r="67" customFormat="false" ht="14.25" hidden="false" customHeight="false" outlineLevel="0" collapsed="false">
      <c r="A67" s="66" t="n">
        <v>597</v>
      </c>
      <c r="B67" s="69" t="s">
        <v>200</v>
      </c>
      <c r="C67" s="67" t="n">
        <v>90</v>
      </c>
    </row>
    <row r="68" customFormat="false" ht="14.25" hidden="false" customHeight="false" outlineLevel="0" collapsed="false">
      <c r="A68" s="66" t="n">
        <v>598</v>
      </c>
      <c r="B68" s="69" t="s">
        <v>201</v>
      </c>
      <c r="C68" s="67" t="n">
        <v>4201</v>
      </c>
    </row>
    <row r="69" customFormat="false" ht="14.25" hidden="false" customHeight="false" outlineLevel="0" collapsed="false">
      <c r="A69" s="66" t="n">
        <v>599</v>
      </c>
      <c r="B69" s="69" t="s">
        <v>202</v>
      </c>
      <c r="C69" s="67" t="n">
        <v>840</v>
      </c>
    </row>
    <row r="70" customFormat="false" ht="14.25" hidden="false" customHeight="false" outlineLevel="0" collapsed="false">
      <c r="A70" s="66" t="n">
        <v>594</v>
      </c>
      <c r="B70" s="69" t="s">
        <v>203</v>
      </c>
      <c r="C70" s="67" t="n">
        <v>2160</v>
      </c>
    </row>
    <row r="71" s="70" customFormat="true" ht="14.25" hidden="false" customHeight="false" outlineLevel="0" collapsed="false">
      <c r="A71" s="66" t="n">
        <v>561</v>
      </c>
      <c r="B71" s="69" t="s">
        <v>204</v>
      </c>
      <c r="C71" s="67" t="n">
        <v>500</v>
      </c>
      <c r="D71" s="73"/>
    </row>
    <row r="72" customFormat="false" ht="14.25" hidden="false" customHeight="false" outlineLevel="0" collapsed="false">
      <c r="A72" s="66" t="n">
        <v>560</v>
      </c>
      <c r="B72" s="69" t="s">
        <v>205</v>
      </c>
      <c r="C72" s="67" t="n">
        <v>1012</v>
      </c>
    </row>
    <row r="73" customFormat="false" ht="14.25" hidden="false" customHeight="false" outlineLevel="0" collapsed="false">
      <c r="A73" s="66" t="n">
        <v>565</v>
      </c>
      <c r="B73" s="69" t="s">
        <v>206</v>
      </c>
      <c r="C73" s="67" t="n">
        <v>60</v>
      </c>
    </row>
    <row r="74" customFormat="false" ht="14.25" hidden="false" customHeight="false" outlineLevel="0" collapsed="false">
      <c r="A74" s="66" t="n">
        <v>563</v>
      </c>
      <c r="B74" s="69" t="s">
        <v>207</v>
      </c>
      <c r="C74" s="67" t="n">
        <v>1849</v>
      </c>
    </row>
    <row r="75" customFormat="false" ht="14.25" hidden="false" customHeight="false" outlineLevel="0" collapsed="false">
      <c r="A75" s="66" t="n">
        <v>564</v>
      </c>
      <c r="B75" s="69" t="s">
        <v>208</v>
      </c>
      <c r="C75" s="67" t="n">
        <v>330</v>
      </c>
    </row>
    <row r="76" customFormat="false" ht="14.25" hidden="false" customHeight="false" outlineLevel="0" collapsed="false">
      <c r="A76" s="66" t="n">
        <v>566</v>
      </c>
      <c r="B76" s="69" t="s">
        <v>209</v>
      </c>
      <c r="C76" s="67" t="n">
        <v>260</v>
      </c>
    </row>
    <row r="77" customFormat="false" ht="14.25" hidden="false" customHeight="false" outlineLevel="0" collapsed="false">
      <c r="A77" s="66" t="n">
        <v>567</v>
      </c>
      <c r="B77" s="69" t="s">
        <v>210</v>
      </c>
      <c r="C77" s="67" t="n">
        <v>890</v>
      </c>
    </row>
    <row r="78" customFormat="false" ht="14.25" hidden="false" customHeight="false" outlineLevel="0" collapsed="false">
      <c r="A78" s="66" t="n">
        <v>572</v>
      </c>
      <c r="B78" s="69" t="s">
        <v>211</v>
      </c>
      <c r="C78" s="67" t="n">
        <v>1350</v>
      </c>
    </row>
    <row r="79" customFormat="false" ht="14.25" hidden="false" customHeight="false" outlineLevel="0" collapsed="false">
      <c r="A79" s="66" t="n">
        <v>574</v>
      </c>
      <c r="B79" s="69" t="s">
        <v>212</v>
      </c>
      <c r="C79" s="67" t="n">
        <v>212</v>
      </c>
    </row>
    <row r="80" customFormat="false" ht="14.25" hidden="false" customHeight="false" outlineLevel="0" collapsed="false">
      <c r="A80" s="66" t="n">
        <v>568</v>
      </c>
      <c r="B80" s="69" t="s">
        <v>213</v>
      </c>
      <c r="C80" s="67" t="n">
        <v>5401</v>
      </c>
    </row>
    <row r="81" customFormat="false" ht="14.25" hidden="false" customHeight="false" outlineLevel="0" collapsed="false">
      <c r="A81" s="66" t="n">
        <v>569</v>
      </c>
      <c r="B81" s="69" t="s">
        <v>214</v>
      </c>
      <c r="C81" s="67" t="n">
        <v>1256</v>
      </c>
    </row>
    <row r="82" customFormat="false" ht="14.25" hidden="false" customHeight="false" outlineLevel="0" collapsed="false">
      <c r="A82" s="66" t="n">
        <v>570</v>
      </c>
      <c r="B82" s="69" t="s">
        <v>215</v>
      </c>
      <c r="C82" s="67" t="n">
        <v>245</v>
      </c>
    </row>
    <row r="83" customFormat="false" ht="14.25" hidden="false" customHeight="false" outlineLevel="0" collapsed="false">
      <c r="A83" s="66" t="n">
        <v>520</v>
      </c>
      <c r="B83" s="69" t="s">
        <v>216</v>
      </c>
      <c r="C83" s="67" t="n">
        <v>982</v>
      </c>
    </row>
    <row r="84" customFormat="false" ht="14.25" hidden="false" customHeight="false" outlineLevel="0" collapsed="false">
      <c r="A84" s="66" t="n">
        <v>521</v>
      </c>
      <c r="B84" s="69" t="s">
        <v>217</v>
      </c>
      <c r="C84" s="67" t="n">
        <v>1870</v>
      </c>
    </row>
    <row r="85" customFormat="false" ht="14.25" hidden="false" customHeight="false" outlineLevel="0" collapsed="false">
      <c r="A85" s="66" t="n">
        <v>593</v>
      </c>
      <c r="B85" s="69" t="s">
        <v>218</v>
      </c>
      <c r="C85" s="67" t="n">
        <v>540</v>
      </c>
    </row>
    <row r="86" customFormat="false" ht="14.25" hidden="false" customHeight="false" outlineLevel="0" collapsed="false">
      <c r="A86" s="66" t="n">
        <v>590</v>
      </c>
      <c r="B86" s="69" t="s">
        <v>219</v>
      </c>
      <c r="C86" s="67" t="n">
        <v>2248</v>
      </c>
    </row>
    <row r="87" customFormat="false" ht="14.25" hidden="false" customHeight="false" outlineLevel="0" collapsed="false">
      <c r="A87" s="66" t="n">
        <v>554</v>
      </c>
      <c r="B87" s="69" t="s">
        <v>220</v>
      </c>
      <c r="C87" s="67" t="n">
        <v>16</v>
      </c>
    </row>
    <row r="88" customFormat="false" ht="14.25" hidden="false" customHeight="false" outlineLevel="0" collapsed="false">
      <c r="A88" s="66" t="n">
        <v>555</v>
      </c>
      <c r="B88" s="69" t="s">
        <v>221</v>
      </c>
      <c r="C88" s="67" t="n">
        <v>1667</v>
      </c>
    </row>
    <row r="89" customFormat="false" ht="14.25" hidden="false" customHeight="false" outlineLevel="0" collapsed="false">
      <c r="A89" s="66" t="n">
        <v>553</v>
      </c>
      <c r="B89" s="69" t="s">
        <v>222</v>
      </c>
      <c r="C89" s="67" t="n">
        <v>45</v>
      </c>
    </row>
    <row r="90" customFormat="false" ht="14.25" hidden="false" customHeight="false" outlineLevel="0" collapsed="false">
      <c r="A90" s="66" t="n">
        <v>627</v>
      </c>
      <c r="B90" s="69" t="s">
        <v>223</v>
      </c>
      <c r="C90" s="67" t="n">
        <v>2690</v>
      </c>
    </row>
    <row r="91" customFormat="false" ht="14.25" hidden="false" customHeight="false" outlineLevel="0" collapsed="false">
      <c r="A91" s="66" t="n">
        <v>628</v>
      </c>
      <c r="B91" s="69" t="s">
        <v>224</v>
      </c>
      <c r="C91" s="67" t="n">
        <v>326</v>
      </c>
    </row>
    <row r="92" customFormat="false" ht="14.25" hidden="false" customHeight="false" outlineLevel="0" collapsed="false">
      <c r="A92" s="66" t="n">
        <v>626</v>
      </c>
      <c r="B92" s="69" t="s">
        <v>225</v>
      </c>
      <c r="C92" s="67" t="n">
        <v>510</v>
      </c>
    </row>
    <row r="93" customFormat="false" ht="14.25" hidden="false" customHeight="false" outlineLevel="0" collapsed="false">
      <c r="A93" s="66" t="n">
        <v>623</v>
      </c>
      <c r="B93" s="69" t="s">
        <v>226</v>
      </c>
      <c r="C93" s="67" t="n">
        <v>350</v>
      </c>
    </row>
    <row r="94" customFormat="false" ht="14.25" hidden="false" customHeight="false" outlineLevel="0" collapsed="false">
      <c r="A94" s="66" t="n">
        <v>624</v>
      </c>
      <c r="B94" s="69" t="s">
        <v>227</v>
      </c>
      <c r="C94" s="67" t="n">
        <v>400</v>
      </c>
    </row>
    <row r="95" customFormat="false" ht="14.25" hidden="false" customHeight="false" outlineLevel="0" collapsed="false">
      <c r="A95" s="66" t="n">
        <v>625</v>
      </c>
      <c r="B95" s="69" t="s">
        <v>228</v>
      </c>
      <c r="C95" s="67" t="n">
        <v>170</v>
      </c>
    </row>
    <row r="96" customFormat="false" ht="14.25" hidden="false" customHeight="false" outlineLevel="0" collapsed="false">
      <c r="A96" s="66" t="n">
        <v>613</v>
      </c>
      <c r="B96" s="69" t="s">
        <v>229</v>
      </c>
      <c r="C96" s="67" t="n">
        <v>480</v>
      </c>
    </row>
    <row r="97" customFormat="false" ht="14.25" hidden="false" customHeight="false" outlineLevel="0" collapsed="false">
      <c r="A97" s="66" t="n">
        <v>614</v>
      </c>
      <c r="B97" s="69" t="s">
        <v>230</v>
      </c>
      <c r="C97" s="67" t="n">
        <v>160</v>
      </c>
    </row>
    <row r="98" customFormat="false" ht="14.25" hidden="false" customHeight="false" outlineLevel="0" collapsed="false">
      <c r="A98" s="66" t="n">
        <v>615</v>
      </c>
      <c r="B98" s="69" t="s">
        <v>231</v>
      </c>
      <c r="C98" s="67" t="n">
        <v>568</v>
      </c>
    </row>
    <row r="99" customFormat="false" ht="14.25" hidden="false" customHeight="false" outlineLevel="0" collapsed="false">
      <c r="A99" s="66" t="n">
        <v>617</v>
      </c>
      <c r="B99" s="69" t="s">
        <v>232</v>
      </c>
      <c r="C99" s="67" t="n">
        <v>2200</v>
      </c>
    </row>
    <row r="100" customFormat="false" ht="14.25" hidden="false" customHeight="false" outlineLevel="0" collapsed="false">
      <c r="A100" s="66" t="n">
        <v>575</v>
      </c>
      <c r="B100" s="69" t="s">
        <v>233</v>
      </c>
      <c r="C100" s="67" t="n">
        <v>150</v>
      </c>
    </row>
    <row r="101" customFormat="false" ht="14.25" hidden="false" customHeight="false" outlineLevel="0" collapsed="false">
      <c r="A101" s="66" t="n">
        <v>622</v>
      </c>
      <c r="B101" s="69" t="s">
        <v>234</v>
      </c>
      <c r="C101" s="67" t="n">
        <v>240</v>
      </c>
    </row>
    <row r="102" customFormat="false" ht="14.25" hidden="false" customHeight="false" outlineLevel="0" collapsed="false">
      <c r="A102" s="66" t="n">
        <v>621</v>
      </c>
      <c r="B102" s="69" t="s">
        <v>235</v>
      </c>
      <c r="C102" s="67" t="n">
        <v>500</v>
      </c>
    </row>
    <row r="103" customFormat="false" ht="14.25" hidden="false" customHeight="false" outlineLevel="0" collapsed="false">
      <c r="A103" s="66" t="n">
        <v>537</v>
      </c>
      <c r="B103" s="69" t="s">
        <v>236</v>
      </c>
      <c r="C103" s="67" t="n">
        <v>576</v>
      </c>
    </row>
    <row r="104" customFormat="false" ht="14.25" hidden="false" customHeight="false" outlineLevel="0" collapsed="false">
      <c r="A104" s="66" t="n">
        <v>559</v>
      </c>
      <c r="B104" s="69" t="s">
        <v>237</v>
      </c>
      <c r="C104" s="67" t="n">
        <v>150</v>
      </c>
    </row>
    <row r="105" customFormat="false" ht="14.25" hidden="false" customHeight="false" outlineLevel="0" collapsed="false">
      <c r="A105" s="66" t="n">
        <v>581</v>
      </c>
      <c r="B105" s="69" t="s">
        <v>238</v>
      </c>
      <c r="C105" s="67" t="n">
        <v>2400</v>
      </c>
    </row>
    <row r="106" customFormat="false" ht="14.25" hidden="false" customHeight="false" outlineLevel="0" collapsed="false">
      <c r="A106" s="66" t="n">
        <v>611</v>
      </c>
      <c r="B106" s="69" t="s">
        <v>239</v>
      </c>
      <c r="C106" s="67" t="n">
        <v>20</v>
      </c>
    </row>
    <row r="107" customFormat="false" ht="14.25" hidden="false" customHeight="false" outlineLevel="0" collapsed="false">
      <c r="A107" s="66" t="n">
        <v>607</v>
      </c>
      <c r="B107" s="69" t="s">
        <v>240</v>
      </c>
      <c r="C107" s="67" t="n">
        <v>103</v>
      </c>
    </row>
    <row r="108" customFormat="false" ht="14.25" hidden="false" customHeight="false" outlineLevel="0" collapsed="false">
      <c r="A108" s="66" t="n">
        <v>608</v>
      </c>
      <c r="B108" s="69" t="s">
        <v>241</v>
      </c>
      <c r="C108" s="67" t="n">
        <v>125</v>
      </c>
    </row>
    <row r="109" customFormat="false" ht="14.25" hidden="false" customHeight="false" outlineLevel="0" collapsed="false">
      <c r="A109" s="66" t="n">
        <v>609</v>
      </c>
      <c r="B109" s="69" t="s">
        <v>242</v>
      </c>
      <c r="C109" s="67" t="n">
        <v>1039</v>
      </c>
    </row>
    <row r="110" customFormat="false" ht="14.25" hidden="false" customHeight="false" outlineLevel="0" collapsed="false">
      <c r="A110" s="66" t="n">
        <v>610</v>
      </c>
      <c r="B110" s="69" t="s">
        <v>243</v>
      </c>
      <c r="C110" s="67" t="n">
        <v>86</v>
      </c>
    </row>
    <row r="111" customFormat="false" ht="14.25" hidden="false" customHeight="false" outlineLevel="0" collapsed="false">
      <c r="A111" s="66" t="n">
        <v>536</v>
      </c>
      <c r="B111" s="69" t="s">
        <v>244</v>
      </c>
      <c r="C111" s="67" t="n">
        <v>320</v>
      </c>
    </row>
    <row r="112" customFormat="false" ht="14.25" hidden="false" customHeight="false" outlineLevel="0" collapsed="false">
      <c r="A112" s="66" t="n">
        <v>612</v>
      </c>
      <c r="B112" s="69" t="s">
        <v>245</v>
      </c>
      <c r="C112" s="67" t="n">
        <v>190</v>
      </c>
    </row>
    <row r="113" customFormat="false" ht="14.25" hidden="false" customHeight="false" outlineLevel="0" collapsed="false">
      <c r="A113" s="66" t="n">
        <v>2140</v>
      </c>
      <c r="B113" s="69" t="s">
        <v>246</v>
      </c>
      <c r="C113" s="67" t="n">
        <v>700</v>
      </c>
    </row>
    <row r="114" customFormat="false" ht="14.25" hidden="false" customHeight="false" outlineLevel="0" collapsed="false">
      <c r="A114" s="66" t="n">
        <v>2141</v>
      </c>
      <c r="B114" s="69" t="s">
        <v>247</v>
      </c>
      <c r="C114" s="67" t="n">
        <v>80</v>
      </c>
    </row>
    <row r="115" customFormat="false" ht="14.25" hidden="false" customHeight="false" outlineLevel="0" collapsed="false">
      <c r="A115" s="66" t="n">
        <v>814</v>
      </c>
      <c r="B115" s="69" t="s">
        <v>248</v>
      </c>
      <c r="C115" s="67" t="n">
        <v>370</v>
      </c>
    </row>
    <row r="116" customFormat="false" ht="14.25" hidden="false" customHeight="false" outlineLevel="0" collapsed="false">
      <c r="A116" s="66" t="n">
        <v>663</v>
      </c>
      <c r="B116" s="69" t="s">
        <v>249</v>
      </c>
      <c r="C116" s="67" t="n">
        <v>70</v>
      </c>
    </row>
    <row r="117" customFormat="false" ht="14.25" hidden="false" customHeight="false" outlineLevel="0" collapsed="false">
      <c r="A117" s="66" t="n">
        <v>665</v>
      </c>
      <c r="B117" s="69" t="s">
        <v>250</v>
      </c>
      <c r="C117" s="67" t="n">
        <v>1448</v>
      </c>
    </row>
    <row r="118" customFormat="false" ht="14.25" hidden="false" customHeight="false" outlineLevel="0" collapsed="false">
      <c r="A118" s="66" t="n">
        <v>666</v>
      </c>
      <c r="B118" s="69" t="s">
        <v>251</v>
      </c>
      <c r="C118" s="67" t="n">
        <v>20</v>
      </c>
    </row>
    <row r="119" customFormat="false" ht="14.25" hidden="false" customHeight="false" outlineLevel="0" collapsed="false">
      <c r="A119" s="66" t="n">
        <v>443</v>
      </c>
      <c r="B119" s="69" t="s">
        <v>252</v>
      </c>
      <c r="C119" s="67" t="n">
        <v>40</v>
      </c>
    </row>
    <row r="120" customFormat="false" ht="14.25" hidden="false" customHeight="false" outlineLevel="0" collapsed="false">
      <c r="A120" s="66" t="n">
        <v>450</v>
      </c>
      <c r="B120" s="69" t="s">
        <v>253</v>
      </c>
      <c r="C120" s="67" t="n">
        <v>9</v>
      </c>
    </row>
    <row r="121" customFormat="false" ht="14.25" hidden="false" customHeight="false" outlineLevel="0" collapsed="false">
      <c r="A121" s="66" t="n">
        <v>455</v>
      </c>
      <c r="B121" s="69" t="s">
        <v>254</v>
      </c>
      <c r="C121" s="67" t="n">
        <v>6</v>
      </c>
    </row>
    <row r="122" customFormat="false" ht="14.25" hidden="false" customHeight="false" outlineLevel="0" collapsed="false">
      <c r="A122" s="66" t="n">
        <v>456</v>
      </c>
      <c r="B122" s="69" t="s">
        <v>255</v>
      </c>
      <c r="C122" s="67" t="n">
        <v>15</v>
      </c>
    </row>
    <row r="123" customFormat="false" ht="14.25" hidden="false" customHeight="false" outlineLevel="0" collapsed="false">
      <c r="A123" s="66" t="n">
        <v>457</v>
      </c>
      <c r="B123" s="69" t="s">
        <v>255</v>
      </c>
      <c r="C123" s="67" t="n">
        <v>42</v>
      </c>
    </row>
    <row r="124" customFormat="false" ht="14.25" hidden="false" customHeight="false" outlineLevel="0" collapsed="false">
      <c r="A124" s="66" t="n">
        <v>453</v>
      </c>
      <c r="B124" s="69" t="s">
        <v>256</v>
      </c>
      <c r="C124" s="67" t="n">
        <v>7</v>
      </c>
    </row>
    <row r="125" customFormat="false" ht="14.25" hidden="false" customHeight="false" outlineLevel="0" collapsed="false">
      <c r="A125" s="66" t="n">
        <v>454</v>
      </c>
      <c r="B125" s="69" t="s">
        <v>256</v>
      </c>
      <c r="C125" s="67" t="n">
        <v>176</v>
      </c>
    </row>
    <row r="126" customFormat="false" ht="14.25" hidden="false" customHeight="false" outlineLevel="0" collapsed="false">
      <c r="A126" s="66" t="n">
        <v>445</v>
      </c>
      <c r="B126" s="69" t="s">
        <v>257</v>
      </c>
      <c r="C126" s="67" t="n">
        <v>4</v>
      </c>
    </row>
    <row r="127" customFormat="false" ht="14.25" hidden="false" customHeight="false" outlineLevel="0" collapsed="false">
      <c r="A127" s="66" t="n">
        <v>447</v>
      </c>
      <c r="B127" s="69" t="s">
        <v>258</v>
      </c>
      <c r="C127" s="67" t="n">
        <v>10</v>
      </c>
    </row>
    <row r="128" customFormat="false" ht="14.25" hidden="false" customHeight="false" outlineLevel="0" collapsed="false">
      <c r="A128" s="66" t="n">
        <v>446</v>
      </c>
      <c r="B128" s="69" t="s">
        <v>259</v>
      </c>
      <c r="C128" s="67" t="n">
        <v>16</v>
      </c>
    </row>
    <row r="129" customFormat="false" ht="14.25" hidden="false" customHeight="false" outlineLevel="0" collapsed="false">
      <c r="A129" s="66" t="n">
        <v>444</v>
      </c>
      <c r="B129" s="69" t="s">
        <v>260</v>
      </c>
      <c r="C129" s="67" t="n">
        <v>4</v>
      </c>
    </row>
    <row r="130" customFormat="false" ht="14.25" hidden="false" customHeight="false" outlineLevel="0" collapsed="false">
      <c r="A130" s="66" t="n">
        <v>449</v>
      </c>
      <c r="B130" s="69" t="s">
        <v>261</v>
      </c>
      <c r="C130" s="67" t="n">
        <v>19</v>
      </c>
    </row>
    <row r="131" customFormat="false" ht="14.25" hidden="false" customHeight="false" outlineLevel="0" collapsed="false">
      <c r="A131" s="66" t="n">
        <v>448</v>
      </c>
      <c r="B131" s="69" t="s">
        <v>262</v>
      </c>
      <c r="C131" s="67" t="n">
        <v>31</v>
      </c>
    </row>
    <row r="132" customFormat="false" ht="14.25" hidden="false" customHeight="false" outlineLevel="0" collapsed="false">
      <c r="A132" s="66" t="n">
        <v>462</v>
      </c>
      <c r="B132" s="69" t="s">
        <v>263</v>
      </c>
      <c r="C132" s="67" t="n">
        <v>140</v>
      </c>
    </row>
    <row r="133" customFormat="false" ht="14.25" hidden="false" customHeight="false" outlineLevel="0" collapsed="false">
      <c r="A133" s="66" t="n">
        <v>1617</v>
      </c>
      <c r="B133" s="69" t="s">
        <v>264</v>
      </c>
      <c r="C133" s="67" t="n">
        <v>1060</v>
      </c>
    </row>
    <row r="134" customFormat="false" ht="14.25" hidden="false" customHeight="false" outlineLevel="0" collapsed="false">
      <c r="A134" s="66" t="n">
        <v>1616</v>
      </c>
      <c r="B134" s="69" t="s">
        <v>265</v>
      </c>
      <c r="C134" s="67" t="n">
        <v>50</v>
      </c>
    </row>
    <row r="135" customFormat="false" ht="14.25" hidden="false" customHeight="false" outlineLevel="0" collapsed="false">
      <c r="A135" s="66" t="n">
        <v>1628</v>
      </c>
      <c r="B135" s="69" t="s">
        <v>266</v>
      </c>
      <c r="C135" s="67" t="n">
        <v>210</v>
      </c>
    </row>
    <row r="136" customFormat="false" ht="14.25" hidden="false" customHeight="false" outlineLevel="0" collapsed="false">
      <c r="A136" s="66" t="n">
        <v>1622</v>
      </c>
      <c r="B136" s="69" t="s">
        <v>267</v>
      </c>
      <c r="C136" s="67" t="n">
        <v>20</v>
      </c>
    </row>
    <row r="137" customFormat="false" ht="14.25" hidden="false" customHeight="false" outlineLevel="0" collapsed="false">
      <c r="A137" s="66" t="n">
        <v>161</v>
      </c>
      <c r="B137" s="69" t="s">
        <v>268</v>
      </c>
      <c r="C137" s="67" t="n">
        <v>100</v>
      </c>
    </row>
    <row r="138" customFormat="false" ht="14.25" hidden="false" customHeight="false" outlineLevel="0" collapsed="false">
      <c r="A138" s="66" t="n">
        <v>160</v>
      </c>
      <c r="B138" s="69" t="s">
        <v>269</v>
      </c>
      <c r="C138" s="67" t="n">
        <v>100</v>
      </c>
    </row>
    <row r="139" customFormat="false" ht="14.25" hidden="false" customHeight="false" outlineLevel="0" collapsed="false">
      <c r="A139" s="66" t="n">
        <v>2142</v>
      </c>
      <c r="B139" s="69" t="s">
        <v>270</v>
      </c>
      <c r="C139" s="67" t="n">
        <v>52</v>
      </c>
    </row>
    <row r="140" customFormat="false" ht="14.25" hidden="false" customHeight="false" outlineLevel="0" collapsed="false">
      <c r="A140" s="66" t="n">
        <v>369</v>
      </c>
      <c r="B140" s="69" t="s">
        <v>271</v>
      </c>
      <c r="C140" s="67" t="n">
        <v>1</v>
      </c>
    </row>
    <row r="141" customFormat="false" ht="14.25" hidden="false" customHeight="false" outlineLevel="0" collapsed="false">
      <c r="A141" s="66" t="n">
        <v>354</v>
      </c>
      <c r="B141" s="69" t="s">
        <v>272</v>
      </c>
      <c r="C141" s="67" t="n">
        <v>1</v>
      </c>
    </row>
    <row r="142" customFormat="false" ht="14.25" hidden="false" customHeight="false" outlineLevel="0" collapsed="false">
      <c r="A142" s="66" t="n">
        <v>355</v>
      </c>
      <c r="B142" s="69" t="s">
        <v>273</v>
      </c>
      <c r="C142" s="67" t="n">
        <v>2</v>
      </c>
    </row>
    <row r="143" customFormat="false" ht="14.25" hidden="false" customHeight="false" outlineLevel="0" collapsed="false">
      <c r="A143" s="66" t="n">
        <v>357</v>
      </c>
      <c r="B143" s="69" t="s">
        <v>274</v>
      </c>
      <c r="C143" s="67" t="n">
        <v>6</v>
      </c>
    </row>
    <row r="144" customFormat="false" ht="14.25" hidden="false" customHeight="false" outlineLevel="0" collapsed="false">
      <c r="A144" s="66" t="n">
        <v>358</v>
      </c>
      <c r="B144" s="69" t="s">
        <v>275</v>
      </c>
      <c r="C144" s="67" t="n">
        <v>1</v>
      </c>
    </row>
    <row r="145" customFormat="false" ht="14.25" hidden="false" customHeight="false" outlineLevel="0" collapsed="false">
      <c r="A145" s="66" t="n">
        <v>359</v>
      </c>
      <c r="B145" s="69" t="s">
        <v>276</v>
      </c>
      <c r="C145" s="67" t="n">
        <v>1</v>
      </c>
    </row>
    <row r="146" customFormat="false" ht="14.25" hidden="false" customHeight="false" outlineLevel="0" collapsed="false">
      <c r="A146" s="66" t="n">
        <v>360</v>
      </c>
      <c r="B146" s="69" t="s">
        <v>277</v>
      </c>
      <c r="C146" s="67" t="n">
        <v>2</v>
      </c>
    </row>
    <row r="147" customFormat="false" ht="14.25" hidden="false" customHeight="false" outlineLevel="0" collapsed="false">
      <c r="A147" s="66" t="n">
        <v>361</v>
      </c>
      <c r="B147" s="69" t="s">
        <v>278</v>
      </c>
      <c r="C147" s="67" t="n">
        <v>4</v>
      </c>
    </row>
    <row r="148" customFormat="false" ht="14.25" hidden="false" customHeight="false" outlineLevel="0" collapsed="false">
      <c r="A148" s="66" t="n">
        <v>362</v>
      </c>
      <c r="B148" s="69" t="s">
        <v>279</v>
      </c>
      <c r="C148" s="67" t="n">
        <v>1</v>
      </c>
    </row>
    <row r="149" customFormat="false" ht="14.25" hidden="false" customHeight="false" outlineLevel="0" collapsed="false">
      <c r="A149" s="66" t="n">
        <v>363</v>
      </c>
      <c r="B149" s="69" t="s">
        <v>280</v>
      </c>
      <c r="C149" s="67" t="n">
        <v>25</v>
      </c>
    </row>
    <row r="150" customFormat="false" ht="14.25" hidden="false" customHeight="false" outlineLevel="0" collapsed="false">
      <c r="A150" s="66" t="n">
        <v>364</v>
      </c>
      <c r="B150" s="69" t="s">
        <v>281</v>
      </c>
      <c r="C150" s="67" t="n">
        <v>1</v>
      </c>
    </row>
    <row r="151" customFormat="false" ht="14.25" hidden="false" customHeight="false" outlineLevel="0" collapsed="false">
      <c r="A151" s="66" t="n">
        <v>365</v>
      </c>
      <c r="B151" s="69" t="s">
        <v>281</v>
      </c>
      <c r="C151" s="67" t="n">
        <v>1</v>
      </c>
    </row>
    <row r="152" customFormat="false" ht="14.25" hidden="false" customHeight="false" outlineLevel="0" collapsed="false">
      <c r="A152" s="66" t="n">
        <v>366</v>
      </c>
      <c r="B152" s="69" t="s">
        <v>282</v>
      </c>
      <c r="C152" s="67" t="n">
        <v>5</v>
      </c>
    </row>
    <row r="153" customFormat="false" ht="14.25" hidden="false" customHeight="false" outlineLevel="0" collapsed="false">
      <c r="A153" s="66" t="n">
        <v>367</v>
      </c>
      <c r="B153" s="69" t="s">
        <v>283</v>
      </c>
      <c r="C153" s="67" t="n">
        <v>1</v>
      </c>
    </row>
    <row r="154" customFormat="false" ht="14.25" hidden="false" customHeight="false" outlineLevel="0" collapsed="false">
      <c r="A154" s="66" t="n">
        <v>368</v>
      </c>
      <c r="B154" s="69" t="s">
        <v>284</v>
      </c>
      <c r="C154" s="67" t="n">
        <v>2</v>
      </c>
    </row>
    <row r="155" customFormat="false" ht="14.25" hidden="false" customHeight="false" outlineLevel="0" collapsed="false">
      <c r="A155" s="66" t="n">
        <v>379</v>
      </c>
      <c r="B155" s="69" t="s">
        <v>285</v>
      </c>
      <c r="C155" s="67" t="n">
        <v>1</v>
      </c>
    </row>
    <row r="156" customFormat="false" ht="14.25" hidden="false" customHeight="false" outlineLevel="0" collapsed="false">
      <c r="A156" s="66" t="n">
        <v>380</v>
      </c>
      <c r="B156" s="69" t="s">
        <v>286</v>
      </c>
      <c r="C156" s="67" t="n">
        <v>15</v>
      </c>
    </row>
    <row r="157" customFormat="false" ht="14.25" hidden="false" customHeight="false" outlineLevel="0" collapsed="false">
      <c r="A157" s="66" t="n">
        <v>356</v>
      </c>
      <c r="B157" s="69" t="s">
        <v>287</v>
      </c>
      <c r="C157" s="67" t="n">
        <v>1</v>
      </c>
    </row>
    <row r="158" customFormat="false" ht="14.25" hidden="false" customHeight="false" outlineLevel="0" collapsed="false">
      <c r="A158" s="66" t="n">
        <v>1627</v>
      </c>
      <c r="B158" s="69" t="s">
        <v>288</v>
      </c>
      <c r="C158" s="67" t="n">
        <v>5</v>
      </c>
    </row>
    <row r="159" customFormat="false" ht="14.25" hidden="false" customHeight="false" outlineLevel="0" collapsed="false">
      <c r="A159" s="66" t="n">
        <v>331</v>
      </c>
      <c r="B159" s="69" t="s">
        <v>289</v>
      </c>
      <c r="C159" s="67" t="n">
        <v>24</v>
      </c>
    </row>
    <row r="160" customFormat="false" ht="14.25" hidden="false" customHeight="false" outlineLevel="0" collapsed="false">
      <c r="A160" s="66" t="n">
        <v>332</v>
      </c>
      <c r="B160" s="69" t="s">
        <v>290</v>
      </c>
      <c r="C160" s="67" t="n">
        <v>1</v>
      </c>
    </row>
    <row r="161" customFormat="false" ht="14.25" hidden="false" customHeight="false" outlineLevel="0" collapsed="false">
      <c r="A161" s="66" t="n">
        <v>265</v>
      </c>
      <c r="B161" s="69" t="s">
        <v>291</v>
      </c>
      <c r="C161" s="67" t="n">
        <v>12</v>
      </c>
    </row>
    <row r="162" customFormat="false" ht="14.25" hidden="false" customHeight="false" outlineLevel="0" collapsed="false">
      <c r="A162" s="66" t="n">
        <v>264</v>
      </c>
      <c r="B162" s="69" t="s">
        <v>292</v>
      </c>
      <c r="C162" s="67" t="n">
        <v>47</v>
      </c>
    </row>
    <row r="163" customFormat="false" ht="14.25" hidden="false" customHeight="false" outlineLevel="0" collapsed="false">
      <c r="A163" s="66" t="n">
        <v>266</v>
      </c>
      <c r="B163" s="69" t="s">
        <v>293</v>
      </c>
      <c r="C163" s="67" t="n">
        <v>261</v>
      </c>
    </row>
    <row r="164" customFormat="false" ht="14.25" hidden="false" customHeight="false" outlineLevel="0" collapsed="false">
      <c r="A164" s="66" t="n">
        <v>268</v>
      </c>
      <c r="B164" s="69" t="s">
        <v>294</v>
      </c>
      <c r="C164" s="67" t="n">
        <v>63</v>
      </c>
    </row>
    <row r="165" customFormat="false" ht="14.25" hidden="false" customHeight="false" outlineLevel="0" collapsed="false">
      <c r="A165" s="66" t="n">
        <v>267</v>
      </c>
      <c r="B165" s="69" t="s">
        <v>295</v>
      </c>
      <c r="C165" s="67" t="n">
        <v>52</v>
      </c>
    </row>
    <row r="166" customFormat="false" ht="14.25" hidden="false" customHeight="false" outlineLevel="0" collapsed="false">
      <c r="A166" s="66" t="n">
        <v>269</v>
      </c>
      <c r="B166" s="69" t="s">
        <v>296</v>
      </c>
      <c r="C166" s="67" t="n">
        <v>4</v>
      </c>
    </row>
    <row r="167" customFormat="false" ht="14.25" hidden="false" customHeight="false" outlineLevel="0" collapsed="false">
      <c r="A167" s="66" t="n">
        <v>314</v>
      </c>
      <c r="B167" s="69" t="s">
        <v>297</v>
      </c>
      <c r="C167" s="67" t="n">
        <v>3</v>
      </c>
    </row>
    <row r="168" customFormat="false" ht="14.25" hidden="false" customHeight="false" outlineLevel="0" collapsed="false">
      <c r="A168" s="66" t="n">
        <v>315</v>
      </c>
      <c r="B168" s="69" t="s">
        <v>298</v>
      </c>
      <c r="C168" s="67" t="n">
        <v>6</v>
      </c>
    </row>
    <row r="169" customFormat="false" ht="14.25" hidden="false" customHeight="false" outlineLevel="0" collapsed="false">
      <c r="A169" s="66" t="n">
        <v>286</v>
      </c>
      <c r="B169" s="69" t="s">
        <v>299</v>
      </c>
      <c r="C169" s="67" t="n">
        <v>36</v>
      </c>
    </row>
    <row r="170" customFormat="false" ht="14.25" hidden="false" customHeight="false" outlineLevel="0" collapsed="false">
      <c r="A170" s="66" t="n">
        <v>335</v>
      </c>
      <c r="B170" s="69" t="s">
        <v>300</v>
      </c>
      <c r="C170" s="67" t="n">
        <v>3</v>
      </c>
    </row>
    <row r="171" customFormat="false" ht="14.25" hidden="false" customHeight="false" outlineLevel="0" collapsed="false">
      <c r="A171" s="66" t="n">
        <v>336</v>
      </c>
      <c r="B171" s="69" t="s">
        <v>301</v>
      </c>
      <c r="C171" s="67" t="n">
        <v>4</v>
      </c>
    </row>
    <row r="172" customFormat="false" ht="14.25" hidden="false" customHeight="false" outlineLevel="0" collapsed="false">
      <c r="A172" s="66" t="n">
        <v>293</v>
      </c>
      <c r="B172" s="69" t="s">
        <v>302</v>
      </c>
      <c r="C172" s="67" t="n">
        <v>10</v>
      </c>
    </row>
    <row r="173" customFormat="false" ht="14.25" hidden="false" customHeight="false" outlineLevel="0" collapsed="false">
      <c r="A173" s="66" t="n">
        <v>2163</v>
      </c>
      <c r="B173" s="69" t="s">
        <v>303</v>
      </c>
      <c r="C173" s="67" t="n">
        <v>150</v>
      </c>
    </row>
    <row r="174" customFormat="false" ht="14.25" hidden="false" customHeight="false" outlineLevel="0" collapsed="false">
      <c r="A174" s="66" t="n">
        <v>2164</v>
      </c>
      <c r="B174" s="69" t="s">
        <v>304</v>
      </c>
      <c r="C174" s="67" t="n">
        <v>3</v>
      </c>
    </row>
    <row r="175" customFormat="false" ht="14.25" hidden="false" customHeight="false" outlineLevel="0" collapsed="false">
      <c r="A175" s="66" t="n">
        <v>2143</v>
      </c>
      <c r="B175" s="69" t="s">
        <v>305</v>
      </c>
      <c r="C175" s="67" t="n">
        <v>459</v>
      </c>
    </row>
    <row r="176" s="68" customFormat="true" ht="14.25" hidden="false" customHeight="false" outlineLevel="0" collapsed="false">
      <c r="A176" s="66" t="n">
        <v>2144</v>
      </c>
      <c r="B176" s="69" t="s">
        <v>306</v>
      </c>
      <c r="C176" s="67" t="n">
        <v>180</v>
      </c>
    </row>
    <row r="177" s="68" customFormat="true" ht="14.25" hidden="false" customHeight="false" outlineLevel="0" collapsed="false">
      <c r="A177" s="66" t="n">
        <v>107</v>
      </c>
      <c r="B177" s="69" t="s">
        <v>307</v>
      </c>
      <c r="C177" s="67" t="n">
        <v>5</v>
      </c>
    </row>
    <row r="178" s="68" customFormat="true" ht="14.25" hidden="false" customHeight="false" outlineLevel="0" collapsed="false">
      <c r="A178" s="66" t="n">
        <v>1630</v>
      </c>
      <c r="B178" s="69" t="s">
        <v>308</v>
      </c>
      <c r="C178" s="67" t="n">
        <v>50</v>
      </c>
    </row>
    <row r="179" s="68" customFormat="true" ht="14.25" hidden="false" customHeight="false" outlineLevel="0" collapsed="false">
      <c r="A179" s="66" t="n">
        <v>132</v>
      </c>
      <c r="B179" s="69" t="s">
        <v>309</v>
      </c>
      <c r="C179" s="67" t="n">
        <v>2</v>
      </c>
    </row>
    <row r="180" s="68" customFormat="true" ht="14.25" hidden="false" customHeight="false" outlineLevel="0" collapsed="false">
      <c r="A180" s="66" t="n">
        <v>133</v>
      </c>
      <c r="B180" s="69" t="s">
        <v>310</v>
      </c>
      <c r="C180" s="67" t="n">
        <v>3</v>
      </c>
    </row>
    <row r="181" s="68" customFormat="true" ht="14.25" hidden="false" customHeight="false" outlineLevel="0" collapsed="false">
      <c r="A181" s="66" t="n">
        <v>134</v>
      </c>
      <c r="B181" s="69" t="s">
        <v>311</v>
      </c>
      <c r="C181" s="67" t="n">
        <v>20</v>
      </c>
    </row>
    <row r="182" s="68" customFormat="true" ht="14.25" hidden="false" customHeight="false" outlineLevel="0" collapsed="false">
      <c r="A182" s="66" t="n">
        <v>135</v>
      </c>
      <c r="B182" s="69" t="s">
        <v>311</v>
      </c>
      <c r="C182" s="67" t="n">
        <v>10</v>
      </c>
    </row>
    <row r="183" s="68" customFormat="true" ht="14.25" hidden="false" customHeight="false" outlineLevel="0" collapsed="false">
      <c r="A183" s="66" t="n">
        <v>813</v>
      </c>
      <c r="B183" s="69" t="s">
        <v>312</v>
      </c>
      <c r="C183" s="67" t="n">
        <v>32</v>
      </c>
    </row>
    <row r="184" s="68" customFormat="true" ht="14.25" hidden="false" customHeight="false" outlineLevel="0" collapsed="false">
      <c r="A184" s="66" t="n">
        <v>2160</v>
      </c>
      <c r="B184" s="69" t="s">
        <v>313</v>
      </c>
      <c r="C184" s="67" t="n">
        <v>10</v>
      </c>
    </row>
    <row r="185" s="68" customFormat="true" ht="14.25" hidden="false" customHeight="false" outlineLevel="0" collapsed="false">
      <c r="A185" s="66" t="n">
        <v>558</v>
      </c>
      <c r="B185" s="69" t="s">
        <v>314</v>
      </c>
      <c r="C185" s="67" t="n">
        <v>1947</v>
      </c>
    </row>
    <row r="186" s="68" customFormat="true" ht="14.25" hidden="false" customHeight="false" outlineLevel="0" collapsed="false">
      <c r="A186" s="66" t="n">
        <v>685</v>
      </c>
      <c r="B186" s="69" t="s">
        <v>315</v>
      </c>
      <c r="C186" s="67" t="n">
        <v>100</v>
      </c>
    </row>
    <row r="187" s="68" customFormat="true" ht="14.25" hidden="false" customHeight="false" outlineLevel="0" collapsed="false">
      <c r="A187" s="66" t="n">
        <v>23</v>
      </c>
      <c r="B187" s="69" t="s">
        <v>316</v>
      </c>
      <c r="C187" s="67" t="n">
        <v>10</v>
      </c>
    </row>
    <row r="188" s="68" customFormat="true" ht="14.25" hidden="false" customHeight="false" outlineLevel="0" collapsed="false">
      <c r="A188" s="66" t="n">
        <v>20</v>
      </c>
      <c r="B188" s="69" t="s">
        <v>317</v>
      </c>
      <c r="C188" s="67" t="n">
        <v>945</v>
      </c>
    </row>
    <row r="189" s="68" customFormat="true" ht="14.25" hidden="false" customHeight="false" outlineLevel="0" collapsed="false">
      <c r="A189" s="66" t="n">
        <v>21</v>
      </c>
      <c r="B189" s="69" t="s">
        <v>318</v>
      </c>
      <c r="C189" s="67" t="n">
        <v>600</v>
      </c>
    </row>
  </sheetData>
  <hyperlinks>
    <hyperlink ref="B1" location="Содержание!R1C1" display="Содержание."/>
  </hyperlinks>
  <printOptions headings="false" gridLines="false" gridLinesSet="true" horizontalCentered="false" verticalCentered="false"/>
  <pageMargins left="0.240277777777778" right="0.196527777777778" top="0.118055555555556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3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4.56"/>
    <col collapsed="false" customWidth="true" hidden="false" outlineLevel="0" max="2" min="2" style="75" width="33.99"/>
    <col collapsed="false" customWidth="true" hidden="true" outlineLevel="0" max="3" min="3" style="75" width="9.7"/>
    <col collapsed="false" customWidth="true" hidden="true" outlineLevel="0" max="4" min="4" style="75" width="5.13"/>
    <col collapsed="false" customWidth="true" hidden="true" outlineLevel="0" max="5" min="5" style="75" width="3.85"/>
    <col collapsed="false" customWidth="true" hidden="true" outlineLevel="0" max="6" min="6" style="75" width="3.14"/>
    <col collapsed="false" customWidth="true" hidden="true" outlineLevel="0" max="7" min="7" style="75" width="3.28"/>
    <col collapsed="false" customWidth="true" hidden="true" outlineLevel="0" max="10" min="8" style="75" width="3.14"/>
    <col collapsed="false" customWidth="true" hidden="true" outlineLevel="0" max="11" min="11" style="76" width="3.14"/>
    <col collapsed="false" customWidth="true" hidden="true" outlineLevel="0" max="12" min="12" style="75" width="0.13"/>
    <col collapsed="false" customWidth="true" hidden="true" outlineLevel="0" max="13" min="13" style="75" width="3.14"/>
    <col collapsed="false" customWidth="true" hidden="true" outlineLevel="0" max="24" min="14" style="75" width="3.42"/>
    <col collapsed="false" customWidth="true" hidden="true" outlineLevel="0" max="25" min="25" style="75" width="3.14"/>
    <col collapsed="false" customWidth="true" hidden="true" outlineLevel="0" max="26" min="26" style="75" width="2.84"/>
    <col collapsed="false" customWidth="true" hidden="true" outlineLevel="0" max="27" min="27" style="75" width="3.14"/>
    <col collapsed="false" customWidth="true" hidden="true" outlineLevel="0" max="28" min="28" style="75" width="3.42"/>
    <col collapsed="false" customWidth="true" hidden="true" outlineLevel="0" max="30" min="29" style="75" width="3.14"/>
    <col collapsed="false" customWidth="true" hidden="true" outlineLevel="0" max="31" min="31" style="75" width="8.28"/>
    <col collapsed="false" customWidth="true" hidden="true" outlineLevel="0" max="32" min="32" style="75" width="8.99"/>
    <col collapsed="false" customWidth="true" hidden="true" outlineLevel="0" max="33" min="33" style="75" width="9.28"/>
    <col collapsed="false" customWidth="true" hidden="true" outlineLevel="0" max="34" min="34" style="75" width="7.42"/>
    <col collapsed="false" customWidth="true" hidden="true" outlineLevel="0" max="35" min="35" style="75" width="5.85"/>
    <col collapsed="false" customWidth="true" hidden="true" outlineLevel="0" max="36" min="36" style="75" width="5.13"/>
    <col collapsed="false" customWidth="true" hidden="true" outlineLevel="0" max="37" min="37" style="75" width="5.99"/>
    <col collapsed="false" customWidth="true" hidden="true" outlineLevel="0" max="38" min="38" style="75" width="6.41"/>
    <col collapsed="false" customWidth="true" hidden="true" outlineLevel="0" max="39" min="39" style="75" width="8.41"/>
    <col collapsed="false" customWidth="true" hidden="false" outlineLevel="0" max="40" min="40" style="75" width="10.28"/>
    <col collapsed="false" customWidth="true" hidden="false" outlineLevel="0" max="41" min="41" style="75" width="6.41"/>
    <col collapsed="false" customWidth="true" hidden="false" outlineLevel="0" max="42" min="42" style="75" width="5.28"/>
    <col collapsed="false" customWidth="true" hidden="false" outlineLevel="0" max="43" min="43" style="75" width="6.99"/>
    <col collapsed="false" customWidth="true" hidden="false" outlineLevel="0" max="63" min="44" style="75" width="5.71"/>
    <col collapsed="false" customWidth="true" hidden="false" outlineLevel="0" max="64" min="64" style="75" width="5.99"/>
    <col collapsed="false" customWidth="true" hidden="false" outlineLevel="0" max="65" min="65" style="75" width="6.28"/>
    <col collapsed="false" customWidth="false" hidden="false" outlineLevel="0" max="257" min="66" style="75" width="9.14"/>
  </cols>
  <sheetData>
    <row r="1" customFormat="false" ht="18.75" hidden="false" customHeight="false" outlineLevel="0" collapsed="false">
      <c r="B1" s="6" t="s">
        <v>9</v>
      </c>
    </row>
    <row r="2" s="80" customFormat="true" ht="12.75" hidden="false" customHeight="true" outlineLevel="0" collapsed="false">
      <c r="A2" s="77" t="s">
        <v>11</v>
      </c>
      <c r="B2" s="77" t="s">
        <v>319</v>
      </c>
      <c r="C2" s="77" t="s">
        <v>320</v>
      </c>
      <c r="D2" s="78" t="s">
        <v>321</v>
      </c>
      <c r="E2" s="78" t="s">
        <v>322</v>
      </c>
      <c r="F2" s="78" t="s">
        <v>323</v>
      </c>
      <c r="G2" s="78" t="s">
        <v>324</v>
      </c>
      <c r="H2" s="78" t="s">
        <v>325</v>
      </c>
      <c r="I2" s="78" t="s">
        <v>326</v>
      </c>
      <c r="J2" s="78" t="s">
        <v>327</v>
      </c>
      <c r="K2" s="79" t="s">
        <v>328</v>
      </c>
      <c r="L2" s="78" t="s">
        <v>329</v>
      </c>
      <c r="M2" s="78" t="s">
        <v>330</v>
      </c>
      <c r="N2" s="78" t="s">
        <v>331</v>
      </c>
      <c r="O2" s="78" t="s">
        <v>332</v>
      </c>
      <c r="P2" s="78" t="s">
        <v>333</v>
      </c>
      <c r="Q2" s="78" t="s">
        <v>334</v>
      </c>
      <c r="R2" s="78" t="s">
        <v>335</v>
      </c>
      <c r="S2" s="78" t="s">
        <v>336</v>
      </c>
      <c r="T2" s="78" t="s">
        <v>337</v>
      </c>
      <c r="U2" s="78" t="s">
        <v>338</v>
      </c>
      <c r="V2" s="78" t="s">
        <v>339</v>
      </c>
      <c r="W2" s="78" t="s">
        <v>340</v>
      </c>
      <c r="X2" s="78" t="s">
        <v>341</v>
      </c>
      <c r="Y2" s="78" t="s">
        <v>342</v>
      </c>
      <c r="Z2" s="78" t="s">
        <v>343</v>
      </c>
      <c r="AA2" s="78" t="s">
        <v>344</v>
      </c>
      <c r="AB2" s="78" t="s">
        <v>345</v>
      </c>
      <c r="AC2" s="78" t="s">
        <v>346</v>
      </c>
      <c r="AD2" s="78" t="s">
        <v>347</v>
      </c>
      <c r="AE2" s="78" t="s">
        <v>348</v>
      </c>
      <c r="AF2" s="78" t="s">
        <v>349</v>
      </c>
      <c r="AG2" s="78" t="s">
        <v>350</v>
      </c>
      <c r="AH2" s="78" t="s">
        <v>351</v>
      </c>
      <c r="AI2" s="78" t="s">
        <v>352</v>
      </c>
      <c r="AJ2" s="78"/>
      <c r="AK2" s="78"/>
      <c r="AL2" s="78"/>
      <c r="AM2" s="78" t="s">
        <v>353</v>
      </c>
      <c r="AN2" s="78" t="s">
        <v>138</v>
      </c>
      <c r="AO2" s="78"/>
      <c r="AP2" s="78"/>
      <c r="AQ2" s="78"/>
    </row>
    <row r="3" customFormat="false" ht="10.5" hidden="false" customHeight="true" outlineLevel="0" collapsed="false">
      <c r="A3" s="75" t="n">
        <v>210</v>
      </c>
      <c r="B3" s="75" t="s">
        <v>354</v>
      </c>
      <c r="C3" s="75" t="n">
        <v>9</v>
      </c>
      <c r="AM3" s="75" t="n">
        <f aca="false">SUM(D3:AL3)</f>
        <v>0</v>
      </c>
      <c r="AN3" s="75" t="n">
        <f aca="false">C3-AM3</f>
        <v>9</v>
      </c>
    </row>
    <row r="4" customFormat="false" ht="12.75" hidden="true" customHeight="false" outlineLevel="0" collapsed="false">
      <c r="A4" s="75"/>
    </row>
    <row r="5" customFormat="false" ht="12.75" hidden="false" customHeight="false" outlineLevel="0" collapsed="false">
      <c r="A5" s="75" t="n">
        <v>211</v>
      </c>
      <c r="B5" s="75" t="s">
        <v>355</v>
      </c>
      <c r="C5" s="75" t="n">
        <v>27</v>
      </c>
      <c r="AM5" s="75" t="n">
        <f aca="false">SUM(D5:AL5)</f>
        <v>0</v>
      </c>
      <c r="AN5" s="75" t="n">
        <f aca="false">C5-AM5</f>
        <v>27</v>
      </c>
    </row>
    <row r="6" customFormat="false" ht="12.75" hidden="false" customHeight="false" outlineLevel="0" collapsed="false">
      <c r="A6" s="75" t="n">
        <v>205</v>
      </c>
      <c r="B6" s="75" t="s">
        <v>356</v>
      </c>
      <c r="C6" s="75" t="n">
        <v>29</v>
      </c>
      <c r="AM6" s="75" t="n">
        <f aca="false">SUM(D6:AL6)</f>
        <v>0</v>
      </c>
      <c r="AN6" s="75" t="n">
        <f aca="false">C6-AM6</f>
        <v>29</v>
      </c>
    </row>
    <row r="7" customFormat="false" ht="12.75" hidden="false" customHeight="false" outlineLevel="0" collapsed="false">
      <c r="A7" s="75" t="n">
        <v>206</v>
      </c>
      <c r="B7" s="75" t="s">
        <v>357</v>
      </c>
      <c r="C7" s="75" t="n">
        <v>4</v>
      </c>
      <c r="F7" s="75" t="n">
        <v>2</v>
      </c>
      <c r="AM7" s="75" t="n">
        <f aca="false">SUM(D7:AL7)</f>
        <v>2</v>
      </c>
      <c r="AN7" s="75" t="n">
        <f aca="false">C7-AM7</f>
        <v>2</v>
      </c>
    </row>
    <row r="8" customFormat="false" ht="51" hidden="false" customHeight="false" outlineLevel="0" collapsed="false">
      <c r="A8" s="75" t="n">
        <v>245</v>
      </c>
      <c r="B8" s="81" t="s">
        <v>358</v>
      </c>
      <c r="C8" s="81" t="n">
        <v>1</v>
      </c>
      <c r="D8" s="82"/>
      <c r="E8" s="82"/>
      <c r="F8" s="82"/>
      <c r="G8" s="82"/>
      <c r="H8" s="82"/>
      <c r="I8" s="82"/>
      <c r="J8" s="82"/>
      <c r="K8" s="83"/>
      <c r="L8" s="82"/>
      <c r="M8" s="82"/>
      <c r="N8" s="82"/>
      <c r="O8" s="82"/>
      <c r="P8" s="82"/>
      <c r="Q8" s="82"/>
      <c r="R8" s="82"/>
      <c r="S8" s="82"/>
      <c r="T8" s="82"/>
      <c r="U8" s="82"/>
      <c r="V8" s="82"/>
      <c r="W8" s="82"/>
      <c r="X8" s="82"/>
      <c r="Y8" s="82"/>
      <c r="Z8" s="82"/>
      <c r="AA8" s="82"/>
      <c r="AB8" s="82"/>
      <c r="AC8" s="82"/>
      <c r="AD8" s="82"/>
      <c r="AE8" s="82"/>
      <c r="AF8" s="82"/>
      <c r="AG8" s="82"/>
      <c r="AH8" s="82"/>
      <c r="AI8" s="82"/>
      <c r="AJ8" s="82"/>
      <c r="AK8" s="82"/>
      <c r="AL8" s="82"/>
      <c r="AM8" s="75" t="n">
        <f aca="false">SUM(D8:AL8)</f>
        <v>0</v>
      </c>
      <c r="AN8" s="75" t="n">
        <f aca="false">C8-AM8</f>
        <v>1</v>
      </c>
    </row>
    <row r="9" customFormat="false" ht="25.5" hidden="false" customHeight="false" outlineLevel="0" collapsed="false">
      <c r="A9" s="75" t="n">
        <v>249</v>
      </c>
      <c r="B9" s="81" t="s">
        <v>359</v>
      </c>
      <c r="C9" s="81" t="n">
        <v>4</v>
      </c>
      <c r="D9" s="82"/>
      <c r="E9" s="82"/>
      <c r="F9" s="82"/>
      <c r="G9" s="82"/>
      <c r="H9" s="82"/>
      <c r="I9" s="82"/>
      <c r="J9" s="82"/>
      <c r="K9" s="83"/>
      <c r="L9" s="82"/>
      <c r="M9" s="82"/>
      <c r="N9" s="82"/>
      <c r="O9" s="82"/>
      <c r="P9" s="82"/>
      <c r="Q9" s="82"/>
      <c r="R9" s="82"/>
      <c r="S9" s="82"/>
      <c r="T9" s="82"/>
      <c r="U9" s="82"/>
      <c r="V9" s="82"/>
      <c r="W9" s="82"/>
      <c r="X9" s="82"/>
      <c r="Y9" s="82"/>
      <c r="Z9" s="82"/>
      <c r="AA9" s="82"/>
      <c r="AB9" s="82"/>
      <c r="AC9" s="82"/>
      <c r="AD9" s="82"/>
      <c r="AE9" s="82"/>
      <c r="AF9" s="82"/>
      <c r="AG9" s="82"/>
      <c r="AH9" s="82"/>
      <c r="AI9" s="82"/>
      <c r="AJ9" s="82"/>
      <c r="AK9" s="82"/>
      <c r="AL9" s="82"/>
      <c r="AM9" s="75" t="n">
        <f aca="false">SUM(D9:AL9)</f>
        <v>0</v>
      </c>
      <c r="AN9" s="75" t="n">
        <f aca="false">C9-AM9</f>
        <v>4</v>
      </c>
    </row>
    <row r="10" customFormat="false" ht="12.75" hidden="false" customHeight="false" outlineLevel="0" collapsed="false">
      <c r="A10" s="75" t="n">
        <v>248</v>
      </c>
      <c r="B10" s="81" t="s">
        <v>360</v>
      </c>
      <c r="C10" s="81" t="n">
        <v>4</v>
      </c>
      <c r="D10" s="82"/>
      <c r="E10" s="82"/>
      <c r="F10" s="82"/>
      <c r="G10" s="82"/>
      <c r="H10" s="82"/>
      <c r="I10" s="82"/>
      <c r="J10" s="82"/>
      <c r="K10" s="83"/>
      <c r="L10" s="82"/>
      <c r="M10" s="82"/>
      <c r="N10" s="82"/>
      <c r="O10" s="82"/>
      <c r="P10" s="82"/>
      <c r="Q10" s="82"/>
      <c r="R10" s="82"/>
      <c r="S10" s="82"/>
      <c r="T10" s="82"/>
      <c r="U10" s="82"/>
      <c r="V10" s="82"/>
      <c r="W10" s="82"/>
      <c r="X10" s="82"/>
      <c r="Y10" s="82"/>
      <c r="Z10" s="82"/>
      <c r="AA10" s="82"/>
      <c r="AB10" s="82"/>
      <c r="AC10" s="82"/>
      <c r="AD10" s="82"/>
      <c r="AE10" s="82"/>
      <c r="AF10" s="82"/>
      <c r="AG10" s="82"/>
      <c r="AH10" s="82"/>
      <c r="AI10" s="82"/>
      <c r="AJ10" s="82"/>
      <c r="AK10" s="82"/>
      <c r="AL10" s="82"/>
      <c r="AM10" s="75" t="n">
        <f aca="false">SUM(D10:AL10)</f>
        <v>0</v>
      </c>
      <c r="AN10" s="75" t="n">
        <f aca="false">C10-AM10</f>
        <v>4</v>
      </c>
    </row>
    <row r="11" customFormat="false" ht="12.75" hidden="false" customHeight="false" outlineLevel="0" collapsed="false">
      <c r="A11" s="75" t="n">
        <v>12</v>
      </c>
      <c r="B11" s="75" t="s">
        <v>361</v>
      </c>
      <c r="C11" s="75" t="n">
        <v>200</v>
      </c>
      <c r="AM11" s="75" t="n">
        <f aca="false">SUM(D11:AL11)</f>
        <v>0</v>
      </c>
      <c r="AN11" s="75" t="n">
        <f aca="false">C11-AM11</f>
        <v>200</v>
      </c>
    </row>
    <row r="12" customFormat="false" ht="38.25" hidden="false" customHeight="false" outlineLevel="0" collapsed="false">
      <c r="A12" s="75" t="n">
        <v>228</v>
      </c>
      <c r="B12" s="81" t="s">
        <v>362</v>
      </c>
      <c r="C12" s="84" t="n">
        <v>8</v>
      </c>
      <c r="D12" s="82"/>
      <c r="E12" s="82"/>
      <c r="F12" s="82"/>
      <c r="G12" s="82"/>
      <c r="H12" s="82"/>
      <c r="I12" s="82"/>
      <c r="J12" s="82"/>
      <c r="K12" s="83"/>
      <c r="L12" s="82"/>
      <c r="M12" s="82"/>
      <c r="N12" s="82"/>
      <c r="O12" s="82"/>
      <c r="P12" s="82"/>
      <c r="Q12" s="82"/>
      <c r="R12" s="82"/>
      <c r="S12" s="82"/>
      <c r="T12" s="82"/>
      <c r="U12" s="82"/>
      <c r="V12" s="82"/>
      <c r="W12" s="82"/>
      <c r="X12" s="82"/>
      <c r="Y12" s="82"/>
      <c r="Z12" s="82"/>
      <c r="AA12" s="82"/>
      <c r="AB12" s="82"/>
      <c r="AC12" s="82"/>
      <c r="AD12" s="82"/>
      <c r="AE12" s="82"/>
      <c r="AF12" s="82"/>
      <c r="AG12" s="82"/>
      <c r="AH12" s="82"/>
      <c r="AI12" s="82"/>
      <c r="AJ12" s="82"/>
      <c r="AK12" s="82"/>
      <c r="AL12" s="82"/>
      <c r="AM12" s="75" t="n">
        <f aca="false">SUM(D12:AL12)</f>
        <v>0</v>
      </c>
      <c r="AN12" s="75" t="n">
        <f aca="false">C12-AM12</f>
        <v>8</v>
      </c>
    </row>
    <row r="13" customFormat="false" ht="25.5" hidden="false" customHeight="false" outlineLevel="0" collapsed="false">
      <c r="A13" s="75" t="n">
        <v>224</v>
      </c>
      <c r="B13" s="81" t="s">
        <v>363</v>
      </c>
      <c r="C13" s="84" t="n">
        <v>3</v>
      </c>
      <c r="D13" s="82"/>
      <c r="E13" s="82"/>
      <c r="F13" s="82"/>
      <c r="G13" s="82"/>
      <c r="H13" s="82"/>
      <c r="I13" s="82"/>
      <c r="J13" s="82"/>
      <c r="K13" s="83"/>
      <c r="L13" s="82"/>
      <c r="M13" s="82"/>
      <c r="N13" s="82"/>
      <c r="O13" s="82"/>
      <c r="P13" s="82"/>
      <c r="Q13" s="82"/>
      <c r="R13" s="82"/>
      <c r="S13" s="82"/>
      <c r="T13" s="82"/>
      <c r="U13" s="82"/>
      <c r="V13" s="82"/>
      <c r="W13" s="82"/>
      <c r="X13" s="82"/>
      <c r="Y13" s="82"/>
      <c r="Z13" s="82"/>
      <c r="AA13" s="82"/>
      <c r="AB13" s="82"/>
      <c r="AC13" s="82"/>
      <c r="AD13" s="82"/>
      <c r="AE13" s="82"/>
      <c r="AF13" s="82"/>
      <c r="AG13" s="82"/>
      <c r="AH13" s="82"/>
      <c r="AI13" s="82"/>
      <c r="AJ13" s="82"/>
      <c r="AK13" s="82"/>
      <c r="AL13" s="82"/>
      <c r="AM13" s="75" t="n">
        <f aca="false">SUM(D13:AL13)</f>
        <v>0</v>
      </c>
      <c r="AN13" s="75" t="n">
        <f aca="false">C13-AM13</f>
        <v>3</v>
      </c>
    </row>
    <row r="14" customFormat="false" ht="25.5" hidden="false" customHeight="false" outlineLevel="0" collapsed="false">
      <c r="A14" s="75" t="n">
        <v>225</v>
      </c>
      <c r="B14" s="81" t="s">
        <v>364</v>
      </c>
      <c r="C14" s="84" t="n">
        <v>3</v>
      </c>
      <c r="D14" s="82"/>
      <c r="E14" s="82"/>
      <c r="F14" s="82"/>
      <c r="G14" s="82"/>
      <c r="H14" s="82"/>
      <c r="I14" s="82"/>
      <c r="J14" s="82"/>
      <c r="K14" s="83"/>
      <c r="L14" s="82"/>
      <c r="M14" s="82"/>
      <c r="N14" s="82"/>
      <c r="O14" s="82"/>
      <c r="P14" s="82"/>
      <c r="Q14" s="82"/>
      <c r="R14" s="82"/>
      <c r="S14" s="82"/>
      <c r="T14" s="82"/>
      <c r="U14" s="82"/>
      <c r="V14" s="82"/>
      <c r="W14" s="82"/>
      <c r="X14" s="82"/>
      <c r="Y14" s="82"/>
      <c r="Z14" s="82"/>
      <c r="AA14" s="82"/>
      <c r="AB14" s="82"/>
      <c r="AC14" s="82"/>
      <c r="AD14" s="82"/>
      <c r="AE14" s="82"/>
      <c r="AF14" s="82"/>
      <c r="AG14" s="82"/>
      <c r="AH14" s="82"/>
      <c r="AI14" s="82"/>
      <c r="AJ14" s="82"/>
      <c r="AK14" s="82"/>
      <c r="AL14" s="82"/>
      <c r="AM14" s="75" t="n">
        <f aca="false">SUM(D14:AL14)</f>
        <v>0</v>
      </c>
      <c r="AN14" s="75" t="n">
        <f aca="false">C14-AM14</f>
        <v>3</v>
      </c>
    </row>
    <row r="15" customFormat="false" ht="12.75" hidden="true" customHeight="false" outlineLevel="0" collapsed="false">
      <c r="A15" s="75"/>
    </row>
    <row r="16" customFormat="false" ht="38.25" hidden="false" customHeight="false" outlineLevel="0" collapsed="false">
      <c r="A16" s="75" t="n">
        <v>242</v>
      </c>
      <c r="B16" s="81" t="s">
        <v>365</v>
      </c>
      <c r="C16" s="81" t="n">
        <v>36</v>
      </c>
      <c r="D16" s="82"/>
      <c r="E16" s="82"/>
      <c r="F16" s="82"/>
      <c r="G16" s="82"/>
      <c r="H16" s="82"/>
      <c r="I16" s="82"/>
      <c r="J16" s="82"/>
      <c r="K16" s="83"/>
      <c r="L16" s="82"/>
      <c r="M16" s="82"/>
      <c r="N16" s="82"/>
      <c r="O16" s="82"/>
      <c r="P16" s="82"/>
      <c r="Q16" s="82"/>
      <c r="R16" s="82"/>
      <c r="S16" s="82"/>
      <c r="T16" s="82"/>
      <c r="U16" s="82"/>
      <c r="V16" s="82"/>
      <c r="W16" s="82"/>
      <c r="X16" s="82"/>
      <c r="Y16" s="82"/>
      <c r="Z16" s="82"/>
      <c r="AA16" s="82"/>
      <c r="AB16" s="82"/>
      <c r="AC16" s="82"/>
      <c r="AD16" s="82"/>
      <c r="AE16" s="82"/>
      <c r="AF16" s="82"/>
      <c r="AG16" s="82"/>
      <c r="AH16" s="82"/>
      <c r="AI16" s="82"/>
      <c r="AJ16" s="82"/>
      <c r="AK16" s="82"/>
      <c r="AL16" s="82"/>
      <c r="AM16" s="75" t="n">
        <f aca="false">SUM(D16:AL16)</f>
        <v>0</v>
      </c>
      <c r="AN16" s="75" t="n">
        <f aca="false">C16-AM16</f>
        <v>36</v>
      </c>
    </row>
    <row r="17" customFormat="false" ht="12.75" hidden="false" customHeight="false" outlineLevel="0" collapsed="false">
      <c r="A17" s="75" t="n">
        <v>227</v>
      </c>
      <c r="B17" s="81" t="s">
        <v>366</v>
      </c>
      <c r="C17" s="84" t="n">
        <v>7</v>
      </c>
      <c r="D17" s="82"/>
      <c r="E17" s="82"/>
      <c r="F17" s="82"/>
      <c r="G17" s="82"/>
      <c r="H17" s="82"/>
      <c r="I17" s="82"/>
      <c r="J17" s="82"/>
      <c r="K17" s="83"/>
      <c r="L17" s="82"/>
      <c r="M17" s="82"/>
      <c r="N17" s="82"/>
      <c r="O17" s="82"/>
      <c r="P17" s="82"/>
      <c r="Q17" s="82"/>
      <c r="R17" s="82"/>
      <c r="S17" s="82"/>
      <c r="T17" s="82"/>
      <c r="U17" s="82"/>
      <c r="V17" s="82"/>
      <c r="W17" s="82"/>
      <c r="X17" s="82"/>
      <c r="Y17" s="82"/>
      <c r="Z17" s="82"/>
      <c r="AA17" s="82"/>
      <c r="AB17" s="82"/>
      <c r="AC17" s="82"/>
      <c r="AD17" s="82"/>
      <c r="AE17" s="82"/>
      <c r="AF17" s="82"/>
      <c r="AG17" s="82"/>
      <c r="AH17" s="82"/>
      <c r="AI17" s="82"/>
      <c r="AJ17" s="82"/>
      <c r="AK17" s="82"/>
      <c r="AL17" s="82"/>
      <c r="AM17" s="75" t="n">
        <f aca="false">SUM(D17:AL17)</f>
        <v>0</v>
      </c>
      <c r="AN17" s="75" t="n">
        <f aca="false">C17-AM17</f>
        <v>7</v>
      </c>
    </row>
    <row r="18" customFormat="false" ht="12.75" hidden="true" customHeight="false" outlineLevel="0" collapsed="false">
      <c r="A18" s="75"/>
    </row>
    <row r="19" customFormat="false" ht="12.75" hidden="true" customHeight="false" outlineLevel="0" collapsed="false">
      <c r="A19" s="75"/>
    </row>
    <row r="20" customFormat="false" ht="12.75" hidden="true" customHeight="false" outlineLevel="0" collapsed="false">
      <c r="A20" s="75"/>
    </row>
    <row r="21" customFormat="false" ht="12.75" hidden="true" customHeight="false" outlineLevel="0" collapsed="false">
      <c r="A21" s="75"/>
    </row>
    <row r="22" customFormat="false" ht="12.75" hidden="true" customHeight="false" outlineLevel="0" collapsed="false">
      <c r="A22" s="75"/>
    </row>
    <row r="23" s="85" customFormat="true" ht="12.75" hidden="false" customHeight="false" outlineLevel="0" collapsed="false">
      <c r="A23" s="75" t="n">
        <v>226</v>
      </c>
      <c r="B23" s="81" t="s">
        <v>367</v>
      </c>
      <c r="C23" s="84" t="n">
        <v>76</v>
      </c>
      <c r="D23" s="82"/>
      <c r="E23" s="82"/>
      <c r="F23" s="82"/>
      <c r="G23" s="82"/>
      <c r="H23" s="82"/>
      <c r="I23" s="82"/>
      <c r="J23" s="82"/>
      <c r="K23" s="83"/>
      <c r="L23" s="82"/>
      <c r="M23" s="82"/>
      <c r="N23" s="82"/>
      <c r="O23" s="82"/>
      <c r="P23" s="82"/>
      <c r="Q23" s="82"/>
      <c r="R23" s="82"/>
      <c r="S23" s="82"/>
      <c r="T23" s="82"/>
      <c r="U23" s="82"/>
      <c r="V23" s="82"/>
      <c r="W23" s="82"/>
      <c r="X23" s="82"/>
      <c r="Y23" s="82"/>
      <c r="Z23" s="82"/>
      <c r="AA23" s="82"/>
      <c r="AB23" s="82"/>
      <c r="AC23" s="82"/>
      <c r="AD23" s="82"/>
      <c r="AE23" s="82"/>
      <c r="AF23" s="82"/>
      <c r="AG23" s="82"/>
      <c r="AH23" s="82"/>
      <c r="AI23" s="82"/>
      <c r="AJ23" s="82"/>
      <c r="AK23" s="82"/>
      <c r="AL23" s="82"/>
      <c r="AM23" s="75" t="n">
        <f aca="false">SUM(D23:AL23)</f>
        <v>0</v>
      </c>
      <c r="AN23" s="75" t="n">
        <f aca="false">C23-AM23</f>
        <v>76</v>
      </c>
    </row>
    <row r="24" customFormat="false" ht="12.75" hidden="true" customHeight="false" outlineLevel="0" collapsed="false">
      <c r="A24" s="75"/>
    </row>
    <row r="25" customFormat="false" ht="12.75" hidden="true" customHeight="false" outlineLevel="0" collapsed="false">
      <c r="A25" s="75"/>
    </row>
    <row r="26" customFormat="false" ht="12.75" hidden="true" customHeight="false" outlineLevel="0" collapsed="false">
      <c r="A26" s="75"/>
    </row>
    <row r="27" customFormat="false" ht="12.75" hidden="false" customHeight="false" outlineLevel="0" collapsed="false">
      <c r="A27" s="75" t="n">
        <v>18</v>
      </c>
      <c r="B27" s="75" t="s">
        <v>368</v>
      </c>
      <c r="C27" s="75" t="n">
        <v>944</v>
      </c>
      <c r="AM27" s="75" t="n">
        <f aca="false">SUM(D27:AL27)</f>
        <v>0</v>
      </c>
      <c r="AN27" s="75" t="n">
        <f aca="false">C27-AM27</f>
        <v>944</v>
      </c>
    </row>
    <row r="28" customFormat="false" ht="12.75" hidden="false" customHeight="false" outlineLevel="0" collapsed="false">
      <c r="A28" s="75" t="n">
        <v>19</v>
      </c>
      <c r="B28" s="75" t="s">
        <v>369</v>
      </c>
      <c r="C28" s="75" t="n">
        <v>10</v>
      </c>
      <c r="O28" s="75" t="n">
        <v>1</v>
      </c>
      <c r="Z28" s="75" t="n">
        <v>1</v>
      </c>
      <c r="AM28" s="75" t="n">
        <f aca="false">SUM(D28:AL28)</f>
        <v>2</v>
      </c>
      <c r="AN28" s="75" t="n">
        <f aca="false">C28-AM28</f>
        <v>8</v>
      </c>
    </row>
    <row r="29" customFormat="false" ht="12.75" hidden="false" customHeight="false" outlineLevel="0" collapsed="false">
      <c r="A29" s="75" t="n">
        <v>20</v>
      </c>
      <c r="B29" s="75" t="s">
        <v>370</v>
      </c>
      <c r="C29" s="75" t="n">
        <v>61</v>
      </c>
      <c r="O29" s="75" t="n">
        <v>1</v>
      </c>
      <c r="AM29" s="75" t="n">
        <f aca="false">SUM(D29:AL29)</f>
        <v>1</v>
      </c>
      <c r="AN29" s="75" t="n">
        <f aca="false">C29-AM29</f>
        <v>60</v>
      </c>
    </row>
    <row r="30" customFormat="false" ht="12.75" hidden="false" customHeight="false" outlineLevel="0" collapsed="false">
      <c r="A30" s="75" t="n">
        <v>21</v>
      </c>
      <c r="B30" s="75" t="s">
        <v>371</v>
      </c>
      <c r="C30" s="75" t="n">
        <v>34</v>
      </c>
      <c r="O30" s="75" t="n">
        <v>1</v>
      </c>
      <c r="Z30" s="75" t="n">
        <v>1</v>
      </c>
      <c r="AM30" s="75" t="n">
        <f aca="false">SUM(D30:AL30)</f>
        <v>2</v>
      </c>
      <c r="AN30" s="75" t="n">
        <f aca="false">C30-AM30</f>
        <v>32</v>
      </c>
    </row>
    <row r="31" customFormat="false" ht="12.75" hidden="false" customHeight="false" outlineLevel="0" collapsed="false">
      <c r="A31" s="75" t="n">
        <v>33</v>
      </c>
      <c r="B31" s="75" t="s">
        <v>372</v>
      </c>
      <c r="C31" s="75" t="n">
        <v>10</v>
      </c>
      <c r="AM31" s="75" t="n">
        <f aca="false">SUM(D31:AL31)</f>
        <v>0</v>
      </c>
      <c r="AN31" s="75" t="n">
        <f aca="false">C31-AM31</f>
        <v>10</v>
      </c>
    </row>
    <row r="32" customFormat="false" ht="12.75" hidden="false" customHeight="false" outlineLevel="0" collapsed="false">
      <c r="A32" s="75" t="n">
        <v>35</v>
      </c>
      <c r="B32" s="85" t="s">
        <v>373</v>
      </c>
      <c r="C32" s="75" t="n">
        <v>42</v>
      </c>
      <c r="AM32" s="75" t="n">
        <f aca="false">SUM(D32:AL32)</f>
        <v>0</v>
      </c>
      <c r="AN32" s="75" t="n">
        <f aca="false">C32-AM32</f>
        <v>42</v>
      </c>
    </row>
    <row r="33" customFormat="false" ht="0.75" hidden="false" customHeight="true" outlineLevel="0" collapsed="false">
      <c r="A33" s="75" t="n">
        <v>36</v>
      </c>
      <c r="B33" s="75" t="s">
        <v>374</v>
      </c>
      <c r="C33" s="75" t="n">
        <v>60</v>
      </c>
      <c r="AM33" s="75" t="n">
        <f aca="false">SUM(D33:AL33)</f>
        <v>0</v>
      </c>
      <c r="AN33" s="75" t="n">
        <f aca="false">C33-AM33</f>
        <v>60</v>
      </c>
    </row>
    <row r="34" customFormat="false" ht="25.5" hidden="false" customHeight="false" outlineLevel="0" collapsed="false">
      <c r="A34" s="75" t="n">
        <v>38</v>
      </c>
      <c r="B34" s="85" t="s">
        <v>375</v>
      </c>
      <c r="C34" s="75" t="n">
        <v>10</v>
      </c>
      <c r="AM34" s="75" t="n">
        <f aca="false">SUM(D34:AL34)</f>
        <v>0</v>
      </c>
      <c r="AN34" s="75" t="n">
        <f aca="false">C34-AM34</f>
        <v>10</v>
      </c>
    </row>
    <row r="35" customFormat="false" ht="12.75" hidden="false" customHeight="false" outlineLevel="0" collapsed="false">
      <c r="A35" s="75" t="n">
        <v>197</v>
      </c>
      <c r="B35" s="75" t="s">
        <v>376</v>
      </c>
      <c r="C35" s="75" t="n">
        <v>40</v>
      </c>
      <c r="AM35" s="75" t="n">
        <f aca="false">SUM(D35:AL35)</f>
        <v>0</v>
      </c>
      <c r="AN35" s="75" t="n">
        <f aca="false">C35-AM35</f>
        <v>40</v>
      </c>
    </row>
    <row r="36" customFormat="false" ht="12.75" hidden="false" customHeight="false" outlineLevel="0" collapsed="false">
      <c r="A36" s="75" t="n">
        <v>41</v>
      </c>
      <c r="B36" s="75" t="s">
        <v>377</v>
      </c>
      <c r="C36" s="75" t="n">
        <v>27</v>
      </c>
      <c r="AM36" s="75" t="n">
        <f aca="false">SUM(D36:AL36)</f>
        <v>0</v>
      </c>
      <c r="AN36" s="75" t="n">
        <f aca="false">C36-AM36</f>
        <v>27</v>
      </c>
    </row>
    <row r="37" customFormat="false" ht="12.75" hidden="false" customHeight="false" outlineLevel="0" collapsed="false">
      <c r="A37" s="75" t="n">
        <v>42</v>
      </c>
      <c r="B37" s="75" t="s">
        <v>378</v>
      </c>
      <c r="C37" s="75" t="n">
        <v>9</v>
      </c>
      <c r="AM37" s="75" t="n">
        <f aca="false">SUM(D37:AL37)</f>
        <v>0</v>
      </c>
      <c r="AN37" s="75" t="n">
        <f aca="false">C37-AM37</f>
        <v>9</v>
      </c>
    </row>
    <row r="38" customFormat="false" ht="12.75" hidden="false" customHeight="false" outlineLevel="0" collapsed="false">
      <c r="A38" s="75" t="n">
        <v>39</v>
      </c>
      <c r="B38" s="75" t="s">
        <v>379</v>
      </c>
      <c r="K38" s="76" t="n">
        <v>-1</v>
      </c>
      <c r="AM38" s="75" t="n">
        <f aca="false">SUM(D38:AL38)</f>
        <v>-1</v>
      </c>
      <c r="AN38" s="75" t="n">
        <f aca="false">C38-AM38</f>
        <v>1</v>
      </c>
    </row>
    <row r="39" customFormat="false" ht="25.5" hidden="false" customHeight="false" outlineLevel="0" collapsed="false">
      <c r="A39" s="75" t="n">
        <v>246</v>
      </c>
      <c r="B39" s="81" t="s">
        <v>380</v>
      </c>
      <c r="C39" s="81" t="n">
        <v>4</v>
      </c>
      <c r="D39" s="82"/>
      <c r="E39" s="82"/>
      <c r="F39" s="82"/>
      <c r="G39" s="82"/>
      <c r="H39" s="82"/>
      <c r="I39" s="82"/>
      <c r="J39" s="82"/>
      <c r="K39" s="83"/>
      <c r="L39" s="82"/>
      <c r="M39" s="82"/>
      <c r="N39" s="82"/>
      <c r="O39" s="82"/>
      <c r="P39" s="82"/>
      <c r="Q39" s="82"/>
      <c r="R39" s="82"/>
      <c r="S39" s="82"/>
      <c r="T39" s="82"/>
      <c r="U39" s="82"/>
      <c r="V39" s="82"/>
      <c r="W39" s="82"/>
      <c r="X39" s="82"/>
      <c r="Y39" s="82"/>
      <c r="Z39" s="82"/>
      <c r="AA39" s="82"/>
      <c r="AB39" s="82"/>
      <c r="AC39" s="82"/>
      <c r="AD39" s="82"/>
      <c r="AE39" s="82"/>
      <c r="AF39" s="82"/>
      <c r="AG39" s="82"/>
      <c r="AH39" s="82"/>
      <c r="AI39" s="82"/>
      <c r="AJ39" s="82"/>
      <c r="AK39" s="82"/>
      <c r="AL39" s="82"/>
      <c r="AM39" s="75" t="n">
        <f aca="false">SUM(D39:AL39)</f>
        <v>0</v>
      </c>
      <c r="AN39" s="75" t="n">
        <f aca="false">C39-AM39</f>
        <v>4</v>
      </c>
    </row>
    <row r="40" customFormat="false" ht="25.5" hidden="false" customHeight="false" outlineLevel="0" collapsed="false">
      <c r="A40" s="75" t="n">
        <v>240</v>
      </c>
      <c r="B40" s="81" t="s">
        <v>381</v>
      </c>
      <c r="C40" s="81" t="n">
        <v>32</v>
      </c>
      <c r="D40" s="82"/>
      <c r="E40" s="82"/>
      <c r="F40" s="82"/>
      <c r="G40" s="82"/>
      <c r="H40" s="82"/>
      <c r="I40" s="82"/>
      <c r="J40" s="82"/>
      <c r="K40" s="83"/>
      <c r="L40" s="82"/>
      <c r="M40" s="82"/>
      <c r="N40" s="82"/>
      <c r="O40" s="82"/>
      <c r="P40" s="82"/>
      <c r="Q40" s="82"/>
      <c r="R40" s="82"/>
      <c r="S40" s="82"/>
      <c r="T40" s="82"/>
      <c r="U40" s="82"/>
      <c r="V40" s="82"/>
      <c r="W40" s="82"/>
      <c r="X40" s="82"/>
      <c r="Y40" s="82"/>
      <c r="Z40" s="82"/>
      <c r="AA40" s="82"/>
      <c r="AB40" s="82"/>
      <c r="AC40" s="82"/>
      <c r="AD40" s="82"/>
      <c r="AE40" s="82"/>
      <c r="AF40" s="82"/>
      <c r="AG40" s="82"/>
      <c r="AH40" s="82"/>
      <c r="AI40" s="82"/>
      <c r="AJ40" s="82"/>
      <c r="AK40" s="82"/>
      <c r="AL40" s="82"/>
      <c r="AM40" s="75" t="n">
        <f aca="false">SUM(D40:AL40)</f>
        <v>0</v>
      </c>
      <c r="AN40" s="75" t="n">
        <f aca="false">C40-AM40</f>
        <v>32</v>
      </c>
    </row>
    <row r="41" customFormat="false" ht="12.75" hidden="true" customHeight="false" outlineLevel="0" collapsed="false">
      <c r="A41" s="75"/>
    </row>
    <row r="42" customFormat="false" ht="12.75" hidden="false" customHeight="false" outlineLevel="0" collapsed="false">
      <c r="A42" s="75" t="n">
        <v>37</v>
      </c>
      <c r="B42" s="75" t="s">
        <v>382</v>
      </c>
      <c r="C42" s="75" t="n">
        <v>7</v>
      </c>
      <c r="AM42" s="75" t="n">
        <f aca="false">SUM(D42:AL42)</f>
        <v>0</v>
      </c>
      <c r="AN42" s="75" t="n">
        <f aca="false">C42-AM42</f>
        <v>7</v>
      </c>
    </row>
    <row r="43" customFormat="false" ht="12.75" hidden="false" customHeight="false" outlineLevel="0" collapsed="false">
      <c r="A43" s="75" t="n">
        <v>75</v>
      </c>
      <c r="B43" s="75" t="s">
        <v>383</v>
      </c>
      <c r="C43" s="75" t="n">
        <v>219</v>
      </c>
      <c r="AM43" s="75" t="n">
        <f aca="false">SUM(D43:AL43)</f>
        <v>0</v>
      </c>
      <c r="AN43" s="75" t="n">
        <f aca="false">C43-AM43</f>
        <v>219</v>
      </c>
    </row>
    <row r="44" customFormat="false" ht="12.75" hidden="false" customHeight="false" outlineLevel="0" collapsed="false">
      <c r="A44" s="75" t="n">
        <v>76</v>
      </c>
      <c r="B44" s="86" t="s">
        <v>384</v>
      </c>
      <c r="C44" s="75" t="n">
        <v>31</v>
      </c>
      <c r="AM44" s="75" t="n">
        <f aca="false">SUM(D44:AL44)</f>
        <v>0</v>
      </c>
      <c r="AN44" s="75" t="n">
        <f aca="false">C44-AM44</f>
        <v>31</v>
      </c>
    </row>
    <row r="45" customFormat="false" ht="12.75" hidden="false" customHeight="false" outlineLevel="0" collapsed="false">
      <c r="A45" s="75" t="n">
        <v>77</v>
      </c>
      <c r="B45" s="75" t="s">
        <v>385</v>
      </c>
      <c r="C45" s="75" t="n">
        <v>295</v>
      </c>
      <c r="H45" s="75" t="n">
        <v>1</v>
      </c>
      <c r="AM45" s="75" t="n">
        <f aca="false">SUM(D45:AL45)</f>
        <v>1</v>
      </c>
      <c r="AN45" s="75" t="n">
        <f aca="false">C45-AM45</f>
        <v>294</v>
      </c>
    </row>
    <row r="46" customFormat="false" ht="25.5" hidden="false" customHeight="false" outlineLevel="0" collapsed="false">
      <c r="A46" s="75" t="n">
        <v>239</v>
      </c>
      <c r="B46" s="81" t="s">
        <v>386</v>
      </c>
      <c r="C46" s="81" t="n">
        <v>5</v>
      </c>
      <c r="D46" s="82"/>
      <c r="E46" s="82"/>
      <c r="F46" s="82"/>
      <c r="G46" s="82"/>
      <c r="H46" s="82"/>
      <c r="I46" s="82"/>
      <c r="J46" s="82"/>
      <c r="K46" s="83"/>
      <c r="L46" s="82"/>
      <c r="M46" s="82"/>
      <c r="N46" s="82"/>
      <c r="O46" s="82"/>
      <c r="P46" s="82"/>
      <c r="Q46" s="82"/>
      <c r="R46" s="82"/>
      <c r="S46" s="82"/>
      <c r="T46" s="82"/>
      <c r="U46" s="82"/>
      <c r="V46" s="82"/>
      <c r="W46" s="82"/>
      <c r="X46" s="82"/>
      <c r="Y46" s="82"/>
      <c r="Z46" s="82"/>
      <c r="AA46" s="82"/>
      <c r="AB46" s="82"/>
      <c r="AC46" s="82"/>
      <c r="AD46" s="82"/>
      <c r="AE46" s="82"/>
      <c r="AF46" s="82"/>
      <c r="AG46" s="82"/>
      <c r="AH46" s="82"/>
      <c r="AI46" s="82"/>
      <c r="AJ46" s="82"/>
      <c r="AK46" s="82"/>
      <c r="AL46" s="82"/>
      <c r="AM46" s="75" t="n">
        <f aca="false">SUM(D46:AL46)</f>
        <v>0</v>
      </c>
      <c r="AN46" s="75" t="n">
        <f aca="false">C46-AM46</f>
        <v>5</v>
      </c>
    </row>
    <row r="47" customFormat="false" ht="12.75" hidden="false" customHeight="false" outlineLevel="0" collapsed="false">
      <c r="A47" s="75" t="n">
        <v>85</v>
      </c>
      <c r="B47" s="86" t="s">
        <v>387</v>
      </c>
      <c r="C47" s="75" t="n">
        <v>10</v>
      </c>
      <c r="AM47" s="75" t="n">
        <f aca="false">SUM(D47:AL47)</f>
        <v>0</v>
      </c>
      <c r="AN47" s="75" t="n">
        <f aca="false">C47-AM47</f>
        <v>10</v>
      </c>
    </row>
    <row r="48" customFormat="false" ht="12.75" hidden="false" customHeight="false" outlineLevel="0" collapsed="false">
      <c r="A48" s="75" t="n">
        <v>243</v>
      </c>
      <c r="B48" s="81" t="s">
        <v>388</v>
      </c>
      <c r="C48" s="81" t="n">
        <v>24</v>
      </c>
      <c r="D48" s="82"/>
      <c r="E48" s="82"/>
      <c r="F48" s="82"/>
      <c r="G48" s="82"/>
      <c r="H48" s="82"/>
      <c r="I48" s="82"/>
      <c r="J48" s="82"/>
      <c r="K48" s="83"/>
      <c r="L48" s="82"/>
      <c r="M48" s="82"/>
      <c r="N48" s="82"/>
      <c r="O48" s="82"/>
      <c r="P48" s="82"/>
      <c r="Q48" s="82"/>
      <c r="R48" s="82"/>
      <c r="S48" s="82"/>
      <c r="T48" s="82"/>
      <c r="U48" s="82"/>
      <c r="V48" s="82"/>
      <c r="W48" s="82"/>
      <c r="X48" s="82"/>
      <c r="Y48" s="82"/>
      <c r="Z48" s="82"/>
      <c r="AA48" s="82"/>
      <c r="AB48" s="82"/>
      <c r="AC48" s="82"/>
      <c r="AD48" s="82"/>
      <c r="AE48" s="82"/>
      <c r="AF48" s="82"/>
      <c r="AG48" s="82"/>
      <c r="AH48" s="82"/>
      <c r="AI48" s="82"/>
      <c r="AJ48" s="82"/>
      <c r="AK48" s="82"/>
      <c r="AL48" s="82"/>
      <c r="AM48" s="75" t="n">
        <f aca="false">SUM(D48:AL48)</f>
        <v>0</v>
      </c>
      <c r="AN48" s="75" t="n">
        <f aca="false">C48-AM48</f>
        <v>24</v>
      </c>
    </row>
    <row r="49" customFormat="false" ht="25.5" hidden="false" customHeight="false" outlineLevel="0" collapsed="false">
      <c r="A49" s="75" t="n">
        <v>223</v>
      </c>
      <c r="B49" s="87" t="s">
        <v>389</v>
      </c>
      <c r="C49" s="88" t="n">
        <v>11</v>
      </c>
      <c r="D49" s="89"/>
      <c r="E49" s="89"/>
      <c r="F49" s="89"/>
      <c r="G49" s="89"/>
      <c r="H49" s="89"/>
      <c r="I49" s="89"/>
      <c r="J49" s="89"/>
      <c r="K49" s="90"/>
      <c r="L49" s="89"/>
      <c r="M49" s="89"/>
      <c r="N49" s="89"/>
      <c r="O49" s="89"/>
      <c r="P49" s="89"/>
      <c r="Q49" s="89"/>
      <c r="R49" s="89"/>
      <c r="S49" s="89"/>
      <c r="T49" s="89"/>
      <c r="U49" s="89"/>
      <c r="V49" s="89"/>
      <c r="W49" s="89"/>
      <c r="X49" s="89"/>
      <c r="Y49" s="89"/>
      <c r="Z49" s="89"/>
      <c r="AA49" s="89"/>
      <c r="AB49" s="89"/>
      <c r="AC49" s="89"/>
      <c r="AD49" s="89"/>
      <c r="AE49" s="89"/>
      <c r="AF49" s="89"/>
      <c r="AG49" s="89"/>
      <c r="AH49" s="89"/>
      <c r="AI49" s="89"/>
      <c r="AJ49" s="89"/>
      <c r="AK49" s="89"/>
      <c r="AL49" s="89"/>
      <c r="AM49" s="75" t="n">
        <f aca="false">SUM(D49:AL49)</f>
        <v>0</v>
      </c>
      <c r="AN49" s="75" t="n">
        <f aca="false">C49-AM49</f>
        <v>11</v>
      </c>
    </row>
    <row r="50" customFormat="false" ht="12.75" hidden="false" customHeight="false" outlineLevel="0" collapsed="false">
      <c r="A50" s="75" t="n">
        <v>107</v>
      </c>
      <c r="B50" s="75" t="s">
        <v>390</v>
      </c>
      <c r="C50" s="75" t="n">
        <v>16</v>
      </c>
      <c r="AM50" s="75" t="n">
        <f aca="false">SUM(D50:AL50)</f>
        <v>0</v>
      </c>
      <c r="AN50" s="75" t="n">
        <f aca="false">C50-AM50</f>
        <v>16</v>
      </c>
    </row>
    <row r="51" customFormat="false" ht="12.75" hidden="false" customHeight="false" outlineLevel="0" collapsed="false">
      <c r="A51" s="75" t="n">
        <v>110</v>
      </c>
      <c r="B51" s="75" t="s">
        <v>391</v>
      </c>
      <c r="C51" s="75" t="n">
        <v>5</v>
      </c>
      <c r="AM51" s="75" t="n">
        <f aca="false">SUM(D51:AL51)</f>
        <v>0</v>
      </c>
      <c r="AN51" s="75" t="n">
        <f aca="false">C51-AM51</f>
        <v>5</v>
      </c>
    </row>
    <row r="52" customFormat="false" ht="12.75" hidden="false" customHeight="false" outlineLevel="0" collapsed="false">
      <c r="A52" s="75" t="n">
        <v>108</v>
      </c>
      <c r="B52" s="75" t="s">
        <v>392</v>
      </c>
      <c r="C52" s="75" t="n">
        <v>4</v>
      </c>
      <c r="M52" s="75" t="n">
        <v>1</v>
      </c>
      <c r="AM52" s="75" t="n">
        <f aca="false">SUM(D52:AL52)</f>
        <v>1</v>
      </c>
      <c r="AN52" s="75" t="n">
        <f aca="false">C52-AM52</f>
        <v>3</v>
      </c>
    </row>
    <row r="53" customFormat="false" ht="12.75" hidden="false" customHeight="false" outlineLevel="0" collapsed="false">
      <c r="A53" s="75" t="n">
        <v>112</v>
      </c>
      <c r="B53" s="75" t="s">
        <v>393</v>
      </c>
      <c r="C53" s="75" t="n">
        <v>13</v>
      </c>
      <c r="AM53" s="75" t="n">
        <f aca="false">SUM(D53:AL53)</f>
        <v>0</v>
      </c>
      <c r="AN53" s="75" t="n">
        <f aca="false">C53-AM53</f>
        <v>13</v>
      </c>
    </row>
    <row r="54" customFormat="false" ht="12.75" hidden="false" customHeight="false" outlineLevel="0" collapsed="false">
      <c r="A54" s="75" t="n">
        <v>113</v>
      </c>
      <c r="B54" s="75" t="s">
        <v>394</v>
      </c>
      <c r="C54" s="75" t="n">
        <v>1</v>
      </c>
      <c r="AM54" s="75" t="n">
        <f aca="false">SUM(D54:AL54)</f>
        <v>0</v>
      </c>
      <c r="AN54" s="75" t="n">
        <f aca="false">C54-AM54</f>
        <v>1</v>
      </c>
    </row>
    <row r="55" customFormat="false" ht="12.75" hidden="false" customHeight="false" outlineLevel="0" collapsed="false">
      <c r="A55" s="75" t="n">
        <v>114</v>
      </c>
      <c r="B55" s="75" t="s">
        <v>395</v>
      </c>
      <c r="C55" s="75" t="n">
        <v>64</v>
      </c>
      <c r="AM55" s="75" t="n">
        <f aca="false">SUM(D55:AL55)</f>
        <v>0</v>
      </c>
      <c r="AN55" s="75" t="n">
        <f aca="false">C55-AM55</f>
        <v>64</v>
      </c>
    </row>
    <row r="56" customFormat="false" ht="12.75" hidden="false" customHeight="false" outlineLevel="0" collapsed="false">
      <c r="A56" s="75" t="n">
        <v>144</v>
      </c>
      <c r="B56" s="85" t="s">
        <v>396</v>
      </c>
      <c r="C56" s="75" t="n">
        <v>40</v>
      </c>
      <c r="AM56" s="75" t="n">
        <f aca="false">SUM(D56:AL56)</f>
        <v>0</v>
      </c>
      <c r="AN56" s="75" t="n">
        <f aca="false">C56-AM56</f>
        <v>40</v>
      </c>
    </row>
    <row r="57" customFormat="false" ht="12.75" hidden="false" customHeight="false" outlineLevel="0" collapsed="false">
      <c r="A57" s="75" t="n">
        <v>129</v>
      </c>
      <c r="B57" s="75" t="s">
        <v>397</v>
      </c>
      <c r="C57" s="75" t="n">
        <v>175</v>
      </c>
      <c r="W57" s="75" t="n">
        <v>1</v>
      </c>
      <c r="AB57" s="75" t="n">
        <v>166</v>
      </c>
      <c r="AM57" s="75" t="n">
        <f aca="false">SUM(D57:AL57)</f>
        <v>167</v>
      </c>
      <c r="AN57" s="75" t="n">
        <f aca="false">C57-AM57</f>
        <v>8</v>
      </c>
    </row>
    <row r="58" customFormat="false" ht="12.75" hidden="false" customHeight="false" outlineLevel="0" collapsed="false">
      <c r="A58" s="75" t="n">
        <v>128</v>
      </c>
      <c r="B58" s="75" t="s">
        <v>398</v>
      </c>
      <c r="C58" s="75" t="n">
        <v>1423</v>
      </c>
      <c r="AB58" s="75" t="n">
        <v>65</v>
      </c>
      <c r="AM58" s="75" t="n">
        <f aca="false">SUM(D58:AL58)</f>
        <v>65</v>
      </c>
      <c r="AN58" s="75" t="n">
        <f aca="false">C58-AM58</f>
        <v>1358</v>
      </c>
    </row>
    <row r="59" customFormat="false" ht="12.75" hidden="false" customHeight="false" outlineLevel="0" collapsed="false">
      <c r="A59" s="75" t="n">
        <v>131</v>
      </c>
      <c r="B59" s="75" t="s">
        <v>399</v>
      </c>
      <c r="C59" s="75" t="n">
        <v>8</v>
      </c>
      <c r="AM59" s="75" t="n">
        <f aca="false">SUM(D59:AL59)</f>
        <v>0</v>
      </c>
      <c r="AN59" s="75" t="n">
        <f aca="false">C59-AM59</f>
        <v>8</v>
      </c>
    </row>
    <row r="60" customFormat="false" ht="12.75" hidden="false" customHeight="false" outlineLevel="0" collapsed="false">
      <c r="A60" s="75" t="n">
        <v>133</v>
      </c>
      <c r="B60" s="75" t="s">
        <v>400</v>
      </c>
      <c r="C60" s="75" t="n">
        <v>112</v>
      </c>
      <c r="AM60" s="75" t="n">
        <f aca="false">SUM(D60:AL60)</f>
        <v>0</v>
      </c>
      <c r="AN60" s="75" t="n">
        <f aca="false">C60-AM60</f>
        <v>112</v>
      </c>
    </row>
    <row r="61" customFormat="false" ht="12.75" hidden="false" customHeight="false" outlineLevel="0" collapsed="false">
      <c r="A61" s="75" t="n">
        <v>134</v>
      </c>
      <c r="B61" s="75" t="s">
        <v>401</v>
      </c>
      <c r="C61" s="75" t="n">
        <v>2</v>
      </c>
      <c r="AM61" s="75" t="n">
        <f aca="false">SUM(D61:AL61)</f>
        <v>0</v>
      </c>
      <c r="AN61" s="75" t="n">
        <f aca="false">C61-AM61</f>
        <v>2</v>
      </c>
    </row>
    <row r="62" customFormat="false" ht="12.75" hidden="false" customHeight="false" outlineLevel="0" collapsed="false">
      <c r="A62" s="75" t="n">
        <v>135</v>
      </c>
      <c r="B62" s="75" t="s">
        <v>402</v>
      </c>
      <c r="C62" s="75" t="n">
        <v>2</v>
      </c>
      <c r="AM62" s="75" t="n">
        <f aca="false">SUM(D62:AL62)</f>
        <v>0</v>
      </c>
      <c r="AN62" s="75" t="n">
        <f aca="false">C62-AM62</f>
        <v>2</v>
      </c>
    </row>
    <row r="63" customFormat="false" ht="12.75" hidden="false" customHeight="false" outlineLevel="0" collapsed="false">
      <c r="A63" s="75" t="n">
        <v>136</v>
      </c>
      <c r="B63" s="75" t="s">
        <v>403</v>
      </c>
      <c r="C63" s="75" t="n">
        <v>4</v>
      </c>
      <c r="AM63" s="75" t="n">
        <f aca="false">SUM(D63:AL63)</f>
        <v>0</v>
      </c>
      <c r="AN63" s="75" t="n">
        <f aca="false">C63-AM63</f>
        <v>4</v>
      </c>
    </row>
    <row r="64" customFormat="false" ht="12.75" hidden="false" customHeight="false" outlineLevel="0" collapsed="false">
      <c r="A64" s="75" t="n">
        <v>137</v>
      </c>
      <c r="B64" s="75" t="s">
        <v>404</v>
      </c>
      <c r="C64" s="75" t="n">
        <v>2</v>
      </c>
      <c r="AM64" s="75" t="n">
        <f aca="false">SUM(D64:AL64)</f>
        <v>0</v>
      </c>
      <c r="AN64" s="75" t="n">
        <f aca="false">C64-AM64</f>
        <v>2</v>
      </c>
    </row>
    <row r="65" customFormat="false" ht="12.75" hidden="false" customHeight="false" outlineLevel="0" collapsed="false">
      <c r="A65" s="75" t="n">
        <v>138</v>
      </c>
      <c r="B65" s="75" t="s">
        <v>405</v>
      </c>
      <c r="C65" s="75" t="n">
        <v>42</v>
      </c>
      <c r="AM65" s="75" t="n">
        <f aca="false">SUM(D65:AL65)</f>
        <v>0</v>
      </c>
      <c r="AN65" s="75" t="n">
        <f aca="false">C65-AM65</f>
        <v>42</v>
      </c>
    </row>
    <row r="66" customFormat="false" ht="12.75" hidden="false" customHeight="false" outlineLevel="0" collapsed="false">
      <c r="A66" s="75" t="n">
        <v>139</v>
      </c>
      <c r="B66" s="75" t="s">
        <v>406</v>
      </c>
      <c r="C66" s="75" t="n">
        <v>7</v>
      </c>
      <c r="AM66" s="75" t="n">
        <f aca="false">SUM(D66:AL66)</f>
        <v>0</v>
      </c>
      <c r="AN66" s="75" t="n">
        <f aca="false">C66-AM66</f>
        <v>7</v>
      </c>
    </row>
    <row r="67" customFormat="false" ht="12.75" hidden="false" customHeight="false" outlineLevel="0" collapsed="false">
      <c r="A67" s="75" t="n">
        <v>140</v>
      </c>
      <c r="B67" s="75" t="s">
        <v>407</v>
      </c>
      <c r="C67" s="75" t="n">
        <v>24</v>
      </c>
      <c r="AM67" s="75" t="n">
        <f aca="false">SUM(D67:AL67)</f>
        <v>0</v>
      </c>
      <c r="AN67" s="75" t="n">
        <f aca="false">C67-AM67</f>
        <v>24</v>
      </c>
    </row>
    <row r="68" customFormat="false" ht="12.75" hidden="false" customHeight="false" outlineLevel="0" collapsed="false">
      <c r="A68" s="75" t="n">
        <v>141</v>
      </c>
      <c r="B68" s="75" t="s">
        <v>408</v>
      </c>
      <c r="C68" s="75" t="n">
        <v>29</v>
      </c>
      <c r="AM68" s="75" t="n">
        <f aca="false">SUM(D68:AL68)</f>
        <v>0</v>
      </c>
      <c r="AN68" s="75" t="n">
        <f aca="false">C68-AM68</f>
        <v>29</v>
      </c>
    </row>
    <row r="69" customFormat="false" ht="12.75" hidden="false" customHeight="false" outlineLevel="0" collapsed="false">
      <c r="A69" s="75" t="n">
        <v>142</v>
      </c>
      <c r="B69" s="75" t="s">
        <v>409</v>
      </c>
      <c r="C69" s="75" t="n">
        <v>179</v>
      </c>
      <c r="AM69" s="75" t="n">
        <f aca="false">SUM(D69:AL69)</f>
        <v>0</v>
      </c>
      <c r="AN69" s="75" t="n">
        <f aca="false">C69-AM69</f>
        <v>179</v>
      </c>
    </row>
    <row r="70" customFormat="false" ht="12.75" hidden="false" customHeight="false" outlineLevel="0" collapsed="false">
      <c r="A70" s="75" t="n">
        <v>167</v>
      </c>
      <c r="B70" s="75" t="s">
        <v>410</v>
      </c>
      <c r="C70" s="75" t="n">
        <v>4</v>
      </c>
      <c r="AM70" s="75" t="n">
        <f aca="false">SUM(D70:AL70)</f>
        <v>0</v>
      </c>
      <c r="AN70" s="75" t="n">
        <v>4</v>
      </c>
    </row>
    <row r="71" customFormat="false" ht="12.75" hidden="false" customHeight="false" outlineLevel="0" collapsed="false">
      <c r="A71" s="75" t="n">
        <v>169</v>
      </c>
      <c r="B71" s="75" t="s">
        <v>411</v>
      </c>
      <c r="C71" s="75" t="n">
        <v>1</v>
      </c>
      <c r="AM71" s="75" t="n">
        <f aca="false">SUM(D71:AL71)</f>
        <v>0</v>
      </c>
      <c r="AN71" s="75" t="n">
        <f aca="false">C71-AM71</f>
        <v>1</v>
      </c>
    </row>
    <row r="72" customFormat="false" ht="12.75" hidden="false" customHeight="false" outlineLevel="0" collapsed="false">
      <c r="A72" s="75" t="n">
        <v>145</v>
      </c>
      <c r="B72" s="75" t="s">
        <v>412</v>
      </c>
      <c r="C72" s="75" t="n">
        <v>6</v>
      </c>
      <c r="AM72" s="75" t="n">
        <f aca="false">SUM(D72:AL72)</f>
        <v>0</v>
      </c>
      <c r="AN72" s="75" t="n">
        <f aca="false">C72-AM72</f>
        <v>6</v>
      </c>
    </row>
    <row r="73" customFormat="false" ht="12.75" hidden="false" customHeight="false" outlineLevel="0" collapsed="false">
      <c r="A73" s="75" t="n">
        <v>146</v>
      </c>
      <c r="B73" s="75" t="s">
        <v>413</v>
      </c>
      <c r="C73" s="75" t="n">
        <v>101</v>
      </c>
      <c r="AM73" s="75" t="n">
        <f aca="false">SUM(D73:AL73)</f>
        <v>0</v>
      </c>
      <c r="AN73" s="75" t="n">
        <f aca="false">C73-AM73</f>
        <v>101</v>
      </c>
    </row>
    <row r="74" customFormat="false" ht="12.75" hidden="false" customHeight="false" outlineLevel="0" collapsed="false">
      <c r="A74" s="75" t="n">
        <v>147</v>
      </c>
      <c r="B74" s="75" t="s">
        <v>414</v>
      </c>
      <c r="C74" s="75" t="n">
        <v>30</v>
      </c>
      <c r="AM74" s="75" t="n">
        <f aca="false">SUM(D74:AL74)</f>
        <v>0</v>
      </c>
      <c r="AN74" s="75" t="n">
        <f aca="false">C74-AM74</f>
        <v>30</v>
      </c>
    </row>
    <row r="75" customFormat="false" ht="12.75" hidden="false" customHeight="false" outlineLevel="0" collapsed="false">
      <c r="A75" s="75" t="n">
        <v>170</v>
      </c>
      <c r="B75" s="75" t="s">
        <v>415</v>
      </c>
      <c r="C75" s="75" t="n">
        <v>49</v>
      </c>
      <c r="AM75" s="75" t="n">
        <f aca="false">SUM(D75:AL75)</f>
        <v>0</v>
      </c>
      <c r="AN75" s="75" t="n">
        <f aca="false">C75-AM75</f>
        <v>49</v>
      </c>
    </row>
    <row r="76" customFormat="false" ht="12.75" hidden="false" customHeight="false" outlineLevel="0" collapsed="false">
      <c r="A76" s="75" t="n">
        <v>172</v>
      </c>
      <c r="B76" s="75" t="s">
        <v>416</v>
      </c>
      <c r="C76" s="75" t="n">
        <v>1</v>
      </c>
      <c r="AM76" s="75" t="n">
        <f aca="false">SUM(D76:AL76)</f>
        <v>0</v>
      </c>
      <c r="AN76" s="75" t="n">
        <f aca="false">C76-AM76</f>
        <v>1</v>
      </c>
    </row>
    <row r="77" customFormat="false" ht="12.75" hidden="false" customHeight="false" outlineLevel="0" collapsed="false">
      <c r="A77" s="75" t="n">
        <v>148</v>
      </c>
      <c r="B77" s="75" t="s">
        <v>417</v>
      </c>
      <c r="C77" s="75" t="n">
        <v>4</v>
      </c>
      <c r="AM77" s="75" t="n">
        <f aca="false">SUM(D77:AL77)</f>
        <v>0</v>
      </c>
      <c r="AN77" s="75" t="n">
        <f aca="false">C77-AM77</f>
        <v>4</v>
      </c>
    </row>
    <row r="78" customFormat="false" ht="12.75" hidden="false" customHeight="false" outlineLevel="0" collapsed="false">
      <c r="A78" s="75" t="n">
        <v>149</v>
      </c>
      <c r="B78" s="75" t="s">
        <v>418</v>
      </c>
      <c r="C78" s="75" t="n">
        <v>26</v>
      </c>
      <c r="Q78" s="75" t="n">
        <v>2</v>
      </c>
      <c r="AM78" s="75" t="n">
        <f aca="false">SUM(D78:AL78)</f>
        <v>2</v>
      </c>
      <c r="AN78" s="75" t="n">
        <f aca="false">C78-AM78</f>
        <v>24</v>
      </c>
    </row>
    <row r="79" customFormat="false" ht="12.75" hidden="false" customHeight="false" outlineLevel="0" collapsed="false">
      <c r="A79" s="75" t="n">
        <v>150</v>
      </c>
      <c r="B79" s="75" t="s">
        <v>419</v>
      </c>
      <c r="C79" s="75" t="n">
        <v>47</v>
      </c>
      <c r="AM79" s="75" t="n">
        <f aca="false">SUM(D79:AL79)</f>
        <v>0</v>
      </c>
      <c r="AN79" s="75" t="n">
        <f aca="false">C79-AM79</f>
        <v>47</v>
      </c>
    </row>
    <row r="80" customFormat="false" ht="12.75" hidden="false" customHeight="false" outlineLevel="0" collapsed="false">
      <c r="A80" s="75" t="n">
        <v>151</v>
      </c>
      <c r="B80" s="75" t="s">
        <v>420</v>
      </c>
      <c r="C80" s="75" t="n">
        <v>70</v>
      </c>
      <c r="AM80" s="75" t="n">
        <f aca="false">SUM(D80:AL80)</f>
        <v>0</v>
      </c>
      <c r="AN80" s="75" t="n">
        <f aca="false">C80-AM80</f>
        <v>70</v>
      </c>
    </row>
    <row r="81" customFormat="false" ht="12.75" hidden="false" customHeight="false" outlineLevel="0" collapsed="false">
      <c r="A81" s="75" t="n">
        <v>152</v>
      </c>
      <c r="B81" s="75" t="s">
        <v>421</v>
      </c>
      <c r="C81" s="75" t="n">
        <v>4</v>
      </c>
      <c r="AM81" s="75" t="n">
        <f aca="false">SUM(D81:AL81)</f>
        <v>0</v>
      </c>
      <c r="AN81" s="75" t="n">
        <f aca="false">C81-AM81</f>
        <v>4</v>
      </c>
    </row>
    <row r="82" customFormat="false" ht="12.75" hidden="false" customHeight="false" outlineLevel="0" collapsed="false">
      <c r="A82" s="75" t="n">
        <v>153</v>
      </c>
      <c r="B82" s="75" t="s">
        <v>422</v>
      </c>
      <c r="C82" s="75" t="n">
        <v>13</v>
      </c>
      <c r="AM82" s="75" t="n">
        <f aca="false">SUM(D82:AL82)</f>
        <v>0</v>
      </c>
      <c r="AN82" s="75" t="n">
        <f aca="false">C82-AM82</f>
        <v>13</v>
      </c>
    </row>
    <row r="83" customFormat="false" ht="12.75" hidden="false" customHeight="false" outlineLevel="0" collapsed="false">
      <c r="A83" s="75" t="n">
        <v>154</v>
      </c>
      <c r="B83" s="75" t="s">
        <v>423</v>
      </c>
      <c r="C83" s="75" t="n">
        <v>22</v>
      </c>
      <c r="AM83" s="75" t="n">
        <f aca="false">SUM(D83:AL83)</f>
        <v>0</v>
      </c>
      <c r="AN83" s="75" t="n">
        <f aca="false">C83-AM83</f>
        <v>22</v>
      </c>
    </row>
    <row r="84" customFormat="false" ht="12.75" hidden="false" customHeight="false" outlineLevel="0" collapsed="false">
      <c r="A84" s="75" t="n">
        <v>155</v>
      </c>
      <c r="B84" s="75" t="s">
        <v>424</v>
      </c>
      <c r="C84" s="75" t="n">
        <v>9</v>
      </c>
      <c r="AM84" s="75" t="n">
        <f aca="false">SUM(D84:AL84)</f>
        <v>0</v>
      </c>
      <c r="AN84" s="75" t="n">
        <f aca="false">C84-AM84</f>
        <v>9</v>
      </c>
    </row>
    <row r="85" customFormat="false" ht="12.75" hidden="false" customHeight="false" outlineLevel="0" collapsed="false">
      <c r="A85" s="75" t="n">
        <v>156</v>
      </c>
      <c r="B85" s="75" t="s">
        <v>425</v>
      </c>
      <c r="C85" s="75" t="n">
        <v>38</v>
      </c>
      <c r="U85" s="75" t="n">
        <v>1</v>
      </c>
      <c r="AM85" s="75" t="n">
        <f aca="false">SUM(D85:AL85)</f>
        <v>1</v>
      </c>
      <c r="AN85" s="75" t="n">
        <f aca="false">C85-AM85</f>
        <v>37</v>
      </c>
    </row>
    <row r="86" customFormat="false" ht="12.75" hidden="false" customHeight="false" outlineLevel="0" collapsed="false">
      <c r="A86" s="75" t="n">
        <v>157</v>
      </c>
      <c r="B86" s="75" t="s">
        <v>426</v>
      </c>
      <c r="C86" s="75" t="n">
        <v>24</v>
      </c>
      <c r="AM86" s="75" t="n">
        <f aca="false">SUM(D86:AL86)</f>
        <v>0</v>
      </c>
      <c r="AN86" s="75" t="n">
        <f aca="false">C86-AM86</f>
        <v>24</v>
      </c>
    </row>
    <row r="87" customFormat="false" ht="12.75" hidden="false" customHeight="false" outlineLevel="0" collapsed="false">
      <c r="A87" s="75" t="n">
        <v>158</v>
      </c>
      <c r="B87" s="75" t="s">
        <v>427</v>
      </c>
      <c r="C87" s="75" t="n">
        <v>524</v>
      </c>
      <c r="AM87" s="75" t="n">
        <f aca="false">SUM(D87:AL87)</f>
        <v>0</v>
      </c>
      <c r="AN87" s="75" t="n">
        <f aca="false">C87-AM87</f>
        <v>524</v>
      </c>
    </row>
    <row r="88" customFormat="false" ht="12.75" hidden="false" customHeight="false" outlineLevel="0" collapsed="false">
      <c r="A88" s="75" t="n">
        <v>160</v>
      </c>
      <c r="B88" s="75" t="s">
        <v>428</v>
      </c>
      <c r="C88" s="75" t="n">
        <v>125</v>
      </c>
      <c r="AM88" s="75" t="n">
        <f aca="false">SUM(D88:AL88)</f>
        <v>0</v>
      </c>
      <c r="AN88" s="75" t="n">
        <f aca="false">C88-AM88</f>
        <v>125</v>
      </c>
    </row>
    <row r="89" customFormat="false" ht="12.75" hidden="false" customHeight="false" outlineLevel="0" collapsed="false">
      <c r="A89" s="75" t="n">
        <v>161</v>
      </c>
      <c r="B89" s="75" t="s">
        <v>429</v>
      </c>
      <c r="C89" s="75" t="n">
        <v>424</v>
      </c>
      <c r="AM89" s="75" t="n">
        <f aca="false">SUM(D89:AL89)</f>
        <v>0</v>
      </c>
      <c r="AN89" s="75" t="n">
        <f aca="false">C89-AM89</f>
        <v>424</v>
      </c>
    </row>
    <row r="90" customFormat="false" ht="12.75" hidden="false" customHeight="false" outlineLevel="0" collapsed="false">
      <c r="A90" s="75" t="n">
        <v>162</v>
      </c>
      <c r="B90" s="75" t="s">
        <v>430</v>
      </c>
      <c r="C90" s="75" t="n">
        <v>2</v>
      </c>
      <c r="AM90" s="75" t="n">
        <f aca="false">SUM(D90:AL90)</f>
        <v>0</v>
      </c>
      <c r="AN90" s="75" t="n">
        <f aca="false">C90-AM90</f>
        <v>2</v>
      </c>
    </row>
    <row r="91" customFormat="false" ht="12.75" hidden="false" customHeight="false" outlineLevel="0" collapsed="false">
      <c r="A91" s="75" t="n">
        <v>165</v>
      </c>
      <c r="B91" s="75" t="s">
        <v>431</v>
      </c>
      <c r="C91" s="75" t="n">
        <v>31</v>
      </c>
      <c r="AM91" s="75" t="n">
        <f aca="false">SUM(D91:AL91)</f>
        <v>0</v>
      </c>
      <c r="AN91" s="75" t="n">
        <f aca="false">C91-AM91</f>
        <v>31</v>
      </c>
    </row>
    <row r="92" customFormat="false" ht="12.75" hidden="false" customHeight="false" outlineLevel="0" collapsed="false">
      <c r="A92" s="75" t="n">
        <v>175</v>
      </c>
      <c r="B92" s="75" t="s">
        <v>432</v>
      </c>
      <c r="C92" s="75" t="n">
        <v>148</v>
      </c>
      <c r="H92" s="75" t="n">
        <v>1</v>
      </c>
      <c r="AM92" s="75" t="n">
        <f aca="false">SUM(D92:AL92)</f>
        <v>1</v>
      </c>
      <c r="AN92" s="75" t="n">
        <f aca="false">C92-AM92</f>
        <v>147</v>
      </c>
    </row>
    <row r="93" customFormat="false" ht="12.75" hidden="false" customHeight="false" outlineLevel="0" collapsed="false">
      <c r="A93" s="75" t="n">
        <v>174</v>
      </c>
      <c r="B93" s="75" t="s">
        <v>433</v>
      </c>
      <c r="C93" s="75" t="n">
        <v>173</v>
      </c>
      <c r="H93" s="75" t="n">
        <v>1</v>
      </c>
      <c r="AM93" s="75" t="n">
        <f aca="false">SUM(D93:AL93)</f>
        <v>1</v>
      </c>
      <c r="AN93" s="75" t="n">
        <f aca="false">C93-AM93</f>
        <v>172</v>
      </c>
    </row>
    <row r="94" customFormat="false" ht="12.75" hidden="false" customHeight="false" outlineLevel="0" collapsed="false">
      <c r="A94" s="75" t="n">
        <v>176</v>
      </c>
      <c r="B94" s="75" t="s">
        <v>434</v>
      </c>
      <c r="C94" s="75" t="n">
        <v>2</v>
      </c>
      <c r="AM94" s="75" t="n">
        <f aca="false">SUM(D94:AL94)</f>
        <v>0</v>
      </c>
      <c r="AN94" s="75" t="n">
        <f aca="false">C94-AM94</f>
        <v>2</v>
      </c>
    </row>
    <row r="95" customFormat="false" ht="12.75" hidden="false" customHeight="false" outlineLevel="0" collapsed="false">
      <c r="A95" s="75" t="n">
        <v>215</v>
      </c>
      <c r="B95" s="87" t="s">
        <v>435</v>
      </c>
      <c r="C95" s="84" t="n">
        <v>10</v>
      </c>
      <c r="D95" s="82"/>
      <c r="E95" s="82"/>
      <c r="F95" s="82"/>
      <c r="G95" s="82"/>
      <c r="H95" s="82"/>
      <c r="I95" s="82"/>
      <c r="J95" s="82"/>
      <c r="K95" s="83"/>
      <c r="L95" s="82"/>
      <c r="M95" s="82"/>
      <c r="N95" s="82"/>
      <c r="O95" s="82"/>
      <c r="P95" s="82"/>
      <c r="Q95" s="82"/>
      <c r="R95" s="82"/>
      <c r="S95" s="82"/>
      <c r="T95" s="82"/>
      <c r="U95" s="82"/>
      <c r="V95" s="82"/>
      <c r="W95" s="82"/>
      <c r="X95" s="82"/>
      <c r="Y95" s="82"/>
      <c r="Z95" s="82"/>
      <c r="AA95" s="82"/>
      <c r="AB95" s="82"/>
      <c r="AC95" s="82"/>
      <c r="AD95" s="82"/>
      <c r="AE95" s="82"/>
      <c r="AF95" s="82"/>
      <c r="AG95" s="82"/>
      <c r="AH95" s="82"/>
      <c r="AI95" s="82"/>
      <c r="AJ95" s="82"/>
      <c r="AK95" s="82"/>
      <c r="AL95" s="82"/>
      <c r="AM95" s="75" t="n">
        <f aca="false">SUM(D95:AL95)</f>
        <v>0</v>
      </c>
      <c r="AN95" s="75" t="n">
        <f aca="false">C95-AM95</f>
        <v>10</v>
      </c>
    </row>
    <row r="96" customFormat="false" ht="12.75" hidden="false" customHeight="true" outlineLevel="0" collapsed="false">
      <c r="A96" s="75" t="n">
        <v>181</v>
      </c>
      <c r="B96" s="75" t="s">
        <v>436</v>
      </c>
      <c r="C96" s="75" t="n">
        <v>9</v>
      </c>
      <c r="AM96" s="75" t="n">
        <f aca="false">SUM(D96:AL96)</f>
        <v>0</v>
      </c>
      <c r="AN96" s="75" t="n">
        <f aca="false">C96-AM96</f>
        <v>9</v>
      </c>
    </row>
    <row r="97" customFormat="false" ht="12.75" hidden="false" customHeight="false" outlineLevel="0" collapsed="false">
      <c r="A97" s="75" t="n">
        <v>204</v>
      </c>
      <c r="B97" s="75" t="s">
        <v>437</v>
      </c>
      <c r="C97" s="75" t="n">
        <v>4</v>
      </c>
      <c r="AM97" s="75" t="n">
        <f aca="false">SUM(D97:AL97)</f>
        <v>0</v>
      </c>
      <c r="AN97" s="75" t="n">
        <f aca="false">C97-AM97</f>
        <v>4</v>
      </c>
    </row>
    <row r="98" customFormat="false" ht="12.75" hidden="false" customHeight="false" outlineLevel="0" collapsed="false">
      <c r="A98" s="75" t="n">
        <v>203</v>
      </c>
      <c r="B98" s="75" t="s">
        <v>438</v>
      </c>
      <c r="C98" s="75" t="n">
        <v>1</v>
      </c>
      <c r="AM98" s="75" t="n">
        <f aca="false">SUM(D98:AL98)</f>
        <v>0</v>
      </c>
      <c r="AN98" s="75" t="n">
        <f aca="false">C98-AM98</f>
        <v>1</v>
      </c>
    </row>
    <row r="99" customFormat="false" ht="12.75" hidden="false" customHeight="false" outlineLevel="0" collapsed="false">
      <c r="A99" s="75" t="n">
        <v>202</v>
      </c>
      <c r="B99" s="75" t="s">
        <v>439</v>
      </c>
      <c r="C99" s="75" t="n">
        <v>1</v>
      </c>
      <c r="AM99" s="75" t="n">
        <f aca="false">SUM(D99:AL99)</f>
        <v>0</v>
      </c>
      <c r="AN99" s="75" t="n">
        <f aca="false">C99-AM99</f>
        <v>1</v>
      </c>
    </row>
    <row r="100" customFormat="false" ht="12.75" hidden="false" customHeight="false" outlineLevel="0" collapsed="false">
      <c r="A100" s="75" t="n">
        <v>199</v>
      </c>
      <c r="B100" s="75" t="s">
        <v>440</v>
      </c>
      <c r="C100" s="75" t="n">
        <v>31</v>
      </c>
      <c r="AM100" s="75" t="n">
        <f aca="false">SUM(D100:AL100)</f>
        <v>0</v>
      </c>
      <c r="AN100" s="75" t="n">
        <f aca="false">C100-AM100</f>
        <v>31</v>
      </c>
    </row>
    <row r="101" customFormat="false" ht="12.75" hidden="false" customHeight="false" outlineLevel="0" collapsed="false">
      <c r="A101" s="75" t="n">
        <v>198</v>
      </c>
      <c r="B101" s="75" t="s">
        <v>441</v>
      </c>
      <c r="C101" s="75" t="n">
        <v>32</v>
      </c>
      <c r="AM101" s="75" t="n">
        <f aca="false">SUM(D101:AL101)</f>
        <v>0</v>
      </c>
      <c r="AN101" s="75" t="n">
        <f aca="false">C101-AM101</f>
        <v>32</v>
      </c>
    </row>
    <row r="102" customFormat="false" ht="12.75" hidden="false" customHeight="false" outlineLevel="0" collapsed="false">
      <c r="A102" s="75" t="n">
        <v>200</v>
      </c>
      <c r="B102" s="75" t="s">
        <v>442</v>
      </c>
      <c r="C102" s="75" t="n">
        <v>4</v>
      </c>
      <c r="AM102" s="75" t="n">
        <f aca="false">SUM(D102:AL102)</f>
        <v>0</v>
      </c>
      <c r="AN102" s="75" t="n">
        <f aca="false">C102-AM102</f>
        <v>4</v>
      </c>
    </row>
    <row r="103" customFormat="false" ht="12.75" hidden="false" customHeight="false" outlineLevel="0" collapsed="false">
      <c r="A103" s="75" t="n">
        <v>201</v>
      </c>
      <c r="B103" s="75" t="s">
        <v>443</v>
      </c>
      <c r="C103" s="75" t="n">
        <v>3</v>
      </c>
      <c r="AM103" s="75" t="n">
        <f aca="false">SUM(D103:AL103)</f>
        <v>0</v>
      </c>
      <c r="AN103" s="75" t="n">
        <f aca="false">C103-AM103</f>
        <v>3</v>
      </c>
    </row>
    <row r="104" customFormat="false" ht="12.75" hidden="false" customHeight="false" outlineLevel="0" collapsed="false">
      <c r="A104" s="75" t="n">
        <v>183</v>
      </c>
      <c r="B104" s="75" t="s">
        <v>444</v>
      </c>
      <c r="C104" s="75" t="n">
        <v>19</v>
      </c>
      <c r="AM104" s="75" t="n">
        <f aca="false">SUM(D104:AL104)</f>
        <v>0</v>
      </c>
      <c r="AN104" s="75" t="n">
        <f aca="false">C104-AM104</f>
        <v>19</v>
      </c>
    </row>
    <row r="105" customFormat="false" ht="12.75" hidden="false" customHeight="false" outlineLevel="0" collapsed="false">
      <c r="A105" s="75" t="n">
        <v>184</v>
      </c>
      <c r="B105" s="75" t="s">
        <v>445</v>
      </c>
      <c r="C105" s="75" t="n">
        <v>13</v>
      </c>
      <c r="AM105" s="75" t="n">
        <f aca="false">SUM(D105:AL105)</f>
        <v>0</v>
      </c>
      <c r="AN105" s="75" t="n">
        <f aca="false">C105-AM105</f>
        <v>13</v>
      </c>
    </row>
    <row r="106" customFormat="false" ht="12.75" hidden="false" customHeight="false" outlineLevel="0" collapsed="false">
      <c r="A106" s="75" t="n">
        <v>238</v>
      </c>
      <c r="B106" s="81" t="s">
        <v>446</v>
      </c>
      <c r="C106" s="81" t="n">
        <v>15</v>
      </c>
      <c r="D106" s="82"/>
      <c r="E106" s="82"/>
      <c r="F106" s="82"/>
      <c r="G106" s="82"/>
      <c r="H106" s="82"/>
      <c r="I106" s="82"/>
      <c r="J106" s="82"/>
      <c r="K106" s="83"/>
      <c r="L106" s="82"/>
      <c r="M106" s="82"/>
      <c r="N106" s="82"/>
      <c r="O106" s="82"/>
      <c r="P106" s="82"/>
      <c r="Q106" s="82"/>
      <c r="R106" s="82"/>
      <c r="S106" s="82"/>
      <c r="T106" s="82"/>
      <c r="U106" s="82"/>
      <c r="V106" s="82"/>
      <c r="W106" s="82"/>
      <c r="X106" s="82"/>
      <c r="Y106" s="82"/>
      <c r="Z106" s="82"/>
      <c r="AA106" s="82"/>
      <c r="AB106" s="82"/>
      <c r="AC106" s="82"/>
      <c r="AD106" s="82"/>
      <c r="AE106" s="82"/>
      <c r="AF106" s="82"/>
      <c r="AG106" s="82"/>
      <c r="AH106" s="82"/>
      <c r="AI106" s="82"/>
      <c r="AJ106" s="82"/>
      <c r="AK106" s="82"/>
      <c r="AL106" s="82"/>
      <c r="AM106" s="75" t="n">
        <f aca="false">SUM(D106:AL106)</f>
        <v>0</v>
      </c>
      <c r="AN106" s="75" t="n">
        <f aca="false">C106-AM106</f>
        <v>15</v>
      </c>
    </row>
    <row r="107" customFormat="false" ht="12.75" hidden="false" customHeight="false" outlineLevel="0" collapsed="false">
      <c r="A107" s="75" t="n">
        <v>191</v>
      </c>
      <c r="B107" s="75" t="s">
        <v>447</v>
      </c>
      <c r="C107" s="75" t="n">
        <v>2</v>
      </c>
      <c r="AM107" s="75" t="n">
        <f aca="false">SUM(D107:AL107)</f>
        <v>0</v>
      </c>
      <c r="AN107" s="75" t="n">
        <f aca="false">C107-AM107</f>
        <v>2</v>
      </c>
    </row>
    <row r="108" customFormat="false" ht="12.75" hidden="false" customHeight="false" outlineLevel="0" collapsed="false">
      <c r="A108" s="75" t="n">
        <v>192</v>
      </c>
      <c r="B108" s="75" t="s">
        <v>448</v>
      </c>
      <c r="C108" s="75" t="n">
        <v>5</v>
      </c>
      <c r="AM108" s="75" t="n">
        <f aca="false">SUM(D108:AL108)</f>
        <v>0</v>
      </c>
      <c r="AN108" s="75" t="n">
        <f aca="false">C108-AM108</f>
        <v>5</v>
      </c>
    </row>
    <row r="109" customFormat="false" ht="12.75" hidden="false" customHeight="false" outlineLevel="0" collapsed="false">
      <c r="A109" s="75" t="n">
        <v>193</v>
      </c>
      <c r="B109" s="75" t="s">
        <v>449</v>
      </c>
      <c r="C109" s="75" t="n">
        <v>2</v>
      </c>
      <c r="AM109" s="75" t="n">
        <f aca="false">SUM(D109:AL109)</f>
        <v>0</v>
      </c>
      <c r="AN109" s="75" t="n">
        <f aca="false">C109-AM109</f>
        <v>2</v>
      </c>
    </row>
    <row r="110" customFormat="false" ht="25.5" hidden="false" customHeight="false" outlineLevel="0" collapsed="false">
      <c r="A110" s="75" t="n">
        <v>50</v>
      </c>
      <c r="B110" s="85" t="s">
        <v>450</v>
      </c>
      <c r="C110" s="85" t="n">
        <v>12</v>
      </c>
      <c r="D110" s="85"/>
      <c r="E110" s="85"/>
      <c r="F110" s="85"/>
      <c r="G110" s="85"/>
      <c r="H110" s="85"/>
      <c r="I110" s="85"/>
      <c r="J110" s="85"/>
      <c r="K110" s="91"/>
      <c r="L110" s="85"/>
      <c r="M110" s="85"/>
      <c r="N110" s="85"/>
      <c r="O110" s="85"/>
      <c r="P110" s="85"/>
      <c r="Q110" s="85"/>
      <c r="R110" s="85"/>
      <c r="S110" s="85"/>
      <c r="T110" s="85"/>
      <c r="U110" s="85"/>
      <c r="V110" s="85"/>
      <c r="W110" s="85"/>
      <c r="X110" s="85"/>
      <c r="Y110" s="85"/>
      <c r="Z110" s="85"/>
      <c r="AA110" s="85"/>
      <c r="AB110" s="85"/>
      <c r="AC110" s="85"/>
      <c r="AD110" s="85"/>
      <c r="AE110" s="85"/>
      <c r="AF110" s="85"/>
      <c r="AG110" s="85"/>
      <c r="AH110" s="85"/>
      <c r="AI110" s="85"/>
      <c r="AJ110" s="85"/>
      <c r="AK110" s="85"/>
      <c r="AL110" s="85"/>
      <c r="AM110" s="75" t="n">
        <f aca="false">SUM(D110:AL110)</f>
        <v>0</v>
      </c>
      <c r="AN110" s="75" t="n">
        <f aca="false">C110-AM110</f>
        <v>12</v>
      </c>
    </row>
    <row r="111" customFormat="false" ht="12.75" hidden="false" customHeight="false" outlineLevel="0" collapsed="false">
      <c r="A111" s="75" t="n">
        <v>244</v>
      </c>
      <c r="B111" s="81" t="s">
        <v>451</v>
      </c>
      <c r="C111" s="81" t="n">
        <v>40</v>
      </c>
      <c r="D111" s="82"/>
      <c r="E111" s="82"/>
      <c r="F111" s="82"/>
      <c r="G111" s="82"/>
      <c r="H111" s="82"/>
      <c r="I111" s="82"/>
      <c r="J111" s="82"/>
      <c r="K111" s="83"/>
      <c r="L111" s="82"/>
      <c r="M111" s="82"/>
      <c r="N111" s="82"/>
      <c r="O111" s="82"/>
      <c r="P111" s="82"/>
      <c r="Q111" s="82"/>
      <c r="R111" s="82"/>
      <c r="S111" s="82"/>
      <c r="T111" s="82"/>
      <c r="U111" s="82"/>
      <c r="V111" s="82"/>
      <c r="W111" s="82"/>
      <c r="X111" s="82"/>
      <c r="Y111" s="82"/>
      <c r="Z111" s="82"/>
      <c r="AA111" s="82"/>
      <c r="AB111" s="82"/>
      <c r="AC111" s="82"/>
      <c r="AD111" s="82"/>
      <c r="AE111" s="82"/>
      <c r="AF111" s="82"/>
      <c r="AG111" s="82"/>
      <c r="AH111" s="82"/>
      <c r="AI111" s="82"/>
      <c r="AJ111" s="82"/>
      <c r="AK111" s="82"/>
      <c r="AL111" s="82"/>
      <c r="AM111" s="75" t="n">
        <f aca="false">SUM(D111:AL111)</f>
        <v>0</v>
      </c>
      <c r="AN111" s="75" t="n">
        <f aca="false">C111-AM111</f>
        <v>40</v>
      </c>
    </row>
    <row r="112" customFormat="false" ht="12.75" hidden="false" customHeight="false" outlineLevel="0" collapsed="false">
      <c r="A112" s="75" t="n">
        <v>195</v>
      </c>
      <c r="B112" s="75" t="s">
        <v>452</v>
      </c>
      <c r="C112" s="75" t="n">
        <v>9</v>
      </c>
      <c r="AM112" s="75" t="n">
        <f aca="false">SUM(D112:AL112)</f>
        <v>0</v>
      </c>
      <c r="AN112" s="75" t="n">
        <f aca="false">C112-AM112</f>
        <v>9</v>
      </c>
    </row>
    <row r="113" customFormat="false" ht="12.75" hidden="false" customHeight="false" outlineLevel="0" collapsed="false">
      <c r="A113" s="75"/>
    </row>
    <row r="114" customFormat="false" ht="12.75" hidden="true" customHeight="false" outlineLevel="0" collapsed="false">
      <c r="A114" s="75"/>
    </row>
    <row r="115" customFormat="false" ht="12.75" hidden="false" customHeight="false" outlineLevel="0" collapsed="false">
      <c r="A115" s="75"/>
    </row>
    <row r="116" customFormat="false" ht="12.75" hidden="false" customHeight="false" outlineLevel="0" collapsed="false">
      <c r="A116" s="75"/>
    </row>
    <row r="117" customFormat="false" ht="12.75" hidden="false" customHeight="false" outlineLevel="0" collapsed="false">
      <c r="A117" s="75"/>
    </row>
    <row r="118" customFormat="false" ht="12.75" hidden="false" customHeight="false" outlineLevel="0" collapsed="false">
      <c r="A118" s="75"/>
    </row>
    <row r="119" customFormat="false" ht="12.75" hidden="false" customHeight="false" outlineLevel="0" collapsed="false">
      <c r="A119" s="75"/>
    </row>
    <row r="120" customFormat="false" ht="12.75" hidden="false" customHeight="false" outlineLevel="0" collapsed="false">
      <c r="A120" s="75"/>
    </row>
    <row r="121" customFormat="false" ht="12.75" hidden="false" customHeight="false" outlineLevel="0" collapsed="false">
      <c r="A121" s="75"/>
    </row>
    <row r="122" customFormat="false" ht="12.75" hidden="false" customHeight="false" outlineLevel="0" collapsed="false">
      <c r="A122" s="75"/>
    </row>
    <row r="123" customFormat="false" ht="12.75" hidden="false" customHeight="false" outlineLevel="0" collapsed="false">
      <c r="A123" s="75"/>
    </row>
    <row r="124" customFormat="false" ht="12.75" hidden="false" customHeight="false" outlineLevel="0" collapsed="false">
      <c r="A124" s="75"/>
    </row>
    <row r="125" customFormat="false" ht="12.75" hidden="false" customHeight="false" outlineLevel="0" collapsed="false">
      <c r="A125" s="75"/>
    </row>
    <row r="126" customFormat="false" ht="12.75" hidden="false" customHeight="false" outlineLevel="0" collapsed="false">
      <c r="A126" s="75"/>
    </row>
    <row r="127" customFormat="false" ht="12.75" hidden="false" customHeight="false" outlineLevel="0" collapsed="false">
      <c r="A127" s="75"/>
    </row>
    <row r="128" customFormat="false" ht="12.75" hidden="false" customHeight="false" outlineLevel="0" collapsed="false">
      <c r="A128" s="75"/>
    </row>
    <row r="129" customFormat="false" ht="12.75" hidden="false" customHeight="false" outlineLevel="0" collapsed="false">
      <c r="A129" s="75"/>
    </row>
    <row r="130" customFormat="false" ht="12.75" hidden="false" customHeight="false" outlineLevel="0" collapsed="false">
      <c r="A130" s="75"/>
    </row>
    <row r="131" customFormat="false" ht="12.75" hidden="false" customHeight="false" outlineLevel="0" collapsed="false">
      <c r="A131" s="75"/>
    </row>
    <row r="132" customFormat="false" ht="12.75" hidden="false" customHeight="false" outlineLevel="0" collapsed="false">
      <c r="A132" s="75"/>
    </row>
    <row r="133" customFormat="false" ht="12.75" hidden="false" customHeight="false" outlineLevel="0" collapsed="false">
      <c r="A133" s="75"/>
    </row>
    <row r="134" customFormat="false" ht="12.75" hidden="false" customHeight="false" outlineLevel="0" collapsed="false">
      <c r="A134" s="75"/>
    </row>
    <row r="135" customFormat="false" ht="12.75" hidden="false" customHeight="false" outlineLevel="0" collapsed="false">
      <c r="A135" s="75"/>
    </row>
    <row r="136" customFormat="false" ht="12.75" hidden="false" customHeight="false" outlineLevel="0" collapsed="false">
      <c r="A136" s="75"/>
    </row>
    <row r="137" customFormat="false" ht="12.75" hidden="false" customHeight="false" outlineLevel="0" collapsed="false">
      <c r="A137" s="75"/>
    </row>
    <row r="138" customFormat="false" ht="12.75" hidden="false" customHeight="false" outlineLevel="0" collapsed="false">
      <c r="A138" s="75"/>
    </row>
    <row r="139" customFormat="false" ht="12.75" hidden="false" customHeight="false" outlineLevel="0" collapsed="false">
      <c r="A139" s="75"/>
    </row>
    <row r="140" customFormat="false" ht="12.75" hidden="false" customHeight="false" outlineLevel="0" collapsed="false">
      <c r="A140" s="75"/>
    </row>
    <row r="141" customFormat="false" ht="12.75" hidden="false" customHeight="false" outlineLevel="0" collapsed="false">
      <c r="A141" s="75"/>
    </row>
    <row r="142" customFormat="false" ht="12.75" hidden="false" customHeight="false" outlineLevel="0" collapsed="false">
      <c r="A142" s="75"/>
    </row>
    <row r="143" customFormat="false" ht="12.75" hidden="false" customHeight="false" outlineLevel="0" collapsed="false">
      <c r="A143" s="75"/>
    </row>
    <row r="144" customFormat="false" ht="12.75" hidden="false" customHeight="false" outlineLevel="0" collapsed="false">
      <c r="A144" s="75"/>
    </row>
    <row r="145" customFormat="false" ht="12.75" hidden="false" customHeight="false" outlineLevel="0" collapsed="false">
      <c r="A145" s="75"/>
    </row>
    <row r="146" customFormat="false" ht="12.75" hidden="false" customHeight="false" outlineLevel="0" collapsed="false">
      <c r="A146" s="75"/>
    </row>
    <row r="147" customFormat="false" ht="12.75" hidden="false" customHeight="false" outlineLevel="0" collapsed="false">
      <c r="A147" s="75"/>
    </row>
    <row r="148" customFormat="false" ht="12.75" hidden="false" customHeight="false" outlineLevel="0" collapsed="false">
      <c r="A148" s="75"/>
    </row>
    <row r="149" customFormat="false" ht="12.75" hidden="false" customHeight="false" outlineLevel="0" collapsed="false">
      <c r="A149" s="75"/>
    </row>
    <row r="150" customFormat="false" ht="12.75" hidden="false" customHeight="false" outlineLevel="0" collapsed="false">
      <c r="A150" s="75"/>
    </row>
    <row r="151" customFormat="false" ht="12.75" hidden="false" customHeight="false" outlineLevel="0" collapsed="false">
      <c r="A151" s="75"/>
    </row>
    <row r="152" customFormat="false" ht="12.75" hidden="false" customHeight="false" outlineLevel="0" collapsed="false">
      <c r="A152" s="75"/>
    </row>
    <row r="153" customFormat="false" ht="12.75" hidden="false" customHeight="false" outlineLevel="0" collapsed="false">
      <c r="A153" s="75"/>
    </row>
    <row r="154" customFormat="false" ht="12.75" hidden="false" customHeight="false" outlineLevel="0" collapsed="false">
      <c r="A154" s="75"/>
    </row>
    <row r="155" customFormat="false" ht="12.75" hidden="false" customHeight="false" outlineLevel="0" collapsed="false">
      <c r="A155" s="75"/>
    </row>
    <row r="156" customFormat="false" ht="12.75" hidden="false" customHeight="false" outlineLevel="0" collapsed="false">
      <c r="A156" s="75"/>
    </row>
    <row r="157" customFormat="false" ht="12.75" hidden="false" customHeight="false" outlineLevel="0" collapsed="false">
      <c r="A157" s="75"/>
    </row>
    <row r="158" customFormat="false" ht="12.75" hidden="false" customHeight="false" outlineLevel="0" collapsed="false">
      <c r="A158" s="75"/>
    </row>
    <row r="159" customFormat="false" ht="12.75" hidden="false" customHeight="false" outlineLevel="0" collapsed="false">
      <c r="A159" s="75"/>
    </row>
    <row r="160" customFormat="false" ht="12.75" hidden="false" customHeight="false" outlineLevel="0" collapsed="false">
      <c r="A160" s="75"/>
    </row>
    <row r="161" customFormat="false" ht="12.75" hidden="false" customHeight="false" outlineLevel="0" collapsed="false">
      <c r="A161" s="75"/>
    </row>
    <row r="162" customFormat="false" ht="12.75" hidden="false" customHeight="false" outlineLevel="0" collapsed="false">
      <c r="A162" s="75"/>
    </row>
    <row r="163" customFormat="false" ht="12.75" hidden="false" customHeight="false" outlineLevel="0" collapsed="false">
      <c r="A163" s="75"/>
    </row>
    <row r="164" customFormat="false" ht="12.75" hidden="false" customHeight="false" outlineLevel="0" collapsed="false">
      <c r="A164" s="75"/>
    </row>
    <row r="165" customFormat="false" ht="12.75" hidden="false" customHeight="false" outlineLevel="0" collapsed="false">
      <c r="A165" s="75"/>
    </row>
    <row r="166" customFormat="false" ht="12.75" hidden="false" customHeight="false" outlineLevel="0" collapsed="false">
      <c r="A166" s="75"/>
    </row>
    <row r="167" customFormat="false" ht="12.75" hidden="false" customHeight="false" outlineLevel="0" collapsed="false">
      <c r="A167" s="75"/>
    </row>
    <row r="168" customFormat="false" ht="12.75" hidden="false" customHeight="false" outlineLevel="0" collapsed="false">
      <c r="A168" s="75"/>
    </row>
    <row r="169" customFormat="false" ht="12.75" hidden="false" customHeight="false" outlineLevel="0" collapsed="false">
      <c r="A169" s="75"/>
    </row>
    <row r="170" customFormat="false" ht="12.75" hidden="false" customHeight="false" outlineLevel="0" collapsed="false">
      <c r="A170" s="75"/>
    </row>
    <row r="171" customFormat="false" ht="12.75" hidden="false" customHeight="false" outlineLevel="0" collapsed="false">
      <c r="A171" s="75"/>
    </row>
    <row r="172" customFormat="false" ht="12.75" hidden="false" customHeight="false" outlineLevel="0" collapsed="false">
      <c r="A172" s="75"/>
    </row>
    <row r="173" customFormat="false" ht="12.75" hidden="false" customHeight="false" outlineLevel="0" collapsed="false">
      <c r="A173" s="75"/>
    </row>
    <row r="174" customFormat="false" ht="12.75" hidden="false" customHeight="false" outlineLevel="0" collapsed="false">
      <c r="A174" s="75"/>
    </row>
    <row r="175" customFormat="false" ht="12.75" hidden="false" customHeight="false" outlineLevel="0" collapsed="false">
      <c r="A175" s="75"/>
    </row>
    <row r="176" customFormat="false" ht="12.75" hidden="false" customHeight="false" outlineLevel="0" collapsed="false">
      <c r="A176" s="75"/>
    </row>
    <row r="177" customFormat="false" ht="12.75" hidden="false" customHeight="false" outlineLevel="0" collapsed="false">
      <c r="A177" s="75"/>
    </row>
    <row r="178" customFormat="false" ht="12.75" hidden="false" customHeight="false" outlineLevel="0" collapsed="false">
      <c r="A178" s="75"/>
    </row>
    <row r="179" customFormat="false" ht="12.75" hidden="false" customHeight="false" outlineLevel="0" collapsed="false">
      <c r="A179" s="75"/>
    </row>
    <row r="180" customFormat="false" ht="12.75" hidden="false" customHeight="false" outlineLevel="0" collapsed="false">
      <c r="A180" s="75"/>
    </row>
    <row r="181" customFormat="false" ht="12.75" hidden="false" customHeight="false" outlineLevel="0" collapsed="false">
      <c r="A181" s="75"/>
    </row>
    <row r="182" customFormat="false" ht="12.75" hidden="false" customHeight="false" outlineLevel="0" collapsed="false">
      <c r="A182" s="75"/>
    </row>
    <row r="183" customFormat="false" ht="12.75" hidden="false" customHeight="false" outlineLevel="0" collapsed="false">
      <c r="A183" s="75"/>
    </row>
    <row r="184" customFormat="false" ht="12.75" hidden="false" customHeight="false" outlineLevel="0" collapsed="false">
      <c r="A184" s="75"/>
    </row>
    <row r="185" customFormat="false" ht="12.75" hidden="false" customHeight="false" outlineLevel="0" collapsed="false">
      <c r="A185" s="75"/>
    </row>
    <row r="186" customFormat="false" ht="12.75" hidden="false" customHeight="false" outlineLevel="0" collapsed="false">
      <c r="A186" s="75"/>
    </row>
    <row r="187" customFormat="false" ht="12.75" hidden="false" customHeight="false" outlineLevel="0" collapsed="false">
      <c r="A187" s="75"/>
    </row>
    <row r="188" customFormat="false" ht="12.75" hidden="false" customHeight="false" outlineLevel="0" collapsed="false">
      <c r="A188" s="75"/>
    </row>
    <row r="189" customFormat="false" ht="12.75" hidden="false" customHeight="false" outlineLevel="0" collapsed="false">
      <c r="A189" s="75"/>
    </row>
    <row r="190" customFormat="false" ht="12.75" hidden="false" customHeight="false" outlineLevel="0" collapsed="false">
      <c r="A190" s="75"/>
    </row>
    <row r="191" customFormat="false" ht="12.75" hidden="false" customHeight="false" outlineLevel="0" collapsed="false">
      <c r="A191" s="75"/>
    </row>
    <row r="192" customFormat="false" ht="12.75" hidden="false" customHeight="false" outlineLevel="0" collapsed="false">
      <c r="A192" s="75"/>
    </row>
    <row r="193" customFormat="false" ht="12.75" hidden="false" customHeight="false" outlineLevel="0" collapsed="false">
      <c r="A193" s="75"/>
    </row>
    <row r="194" customFormat="false" ht="12.75" hidden="false" customHeight="false" outlineLevel="0" collapsed="false">
      <c r="A194" s="75"/>
    </row>
    <row r="195" customFormat="false" ht="12.75" hidden="false" customHeight="false" outlineLevel="0" collapsed="false">
      <c r="A195" s="75"/>
    </row>
    <row r="196" customFormat="false" ht="12.75" hidden="false" customHeight="false" outlineLevel="0" collapsed="false">
      <c r="A196" s="75"/>
    </row>
    <row r="197" customFormat="false" ht="12.75" hidden="false" customHeight="false" outlineLevel="0" collapsed="false">
      <c r="A197" s="75"/>
    </row>
    <row r="198" customFormat="false" ht="12.75" hidden="false" customHeight="false" outlineLevel="0" collapsed="false">
      <c r="A198" s="75"/>
    </row>
    <row r="199" customFormat="false" ht="12.75" hidden="false" customHeight="false" outlineLevel="0" collapsed="false">
      <c r="A199" s="75"/>
    </row>
    <row r="200" customFormat="false" ht="12.75" hidden="false" customHeight="false" outlineLevel="0" collapsed="false">
      <c r="A200" s="75"/>
    </row>
    <row r="201" customFormat="false" ht="12.75" hidden="false" customHeight="false" outlineLevel="0" collapsed="false">
      <c r="A201" s="75"/>
    </row>
    <row r="202" customFormat="false" ht="12.75" hidden="false" customHeight="false" outlineLevel="0" collapsed="false">
      <c r="A202" s="75"/>
    </row>
    <row r="203" customFormat="false" ht="12.75" hidden="false" customHeight="false" outlineLevel="0" collapsed="false">
      <c r="A203" s="75"/>
    </row>
    <row r="204" customFormat="false" ht="12.75" hidden="false" customHeight="false" outlineLevel="0" collapsed="false">
      <c r="A204" s="75"/>
    </row>
    <row r="205" customFormat="false" ht="12.75" hidden="false" customHeight="false" outlineLevel="0" collapsed="false">
      <c r="A205" s="75"/>
    </row>
    <row r="206" customFormat="false" ht="12.75" hidden="false" customHeight="false" outlineLevel="0" collapsed="false">
      <c r="A206" s="75"/>
    </row>
    <row r="207" customFormat="false" ht="12.75" hidden="false" customHeight="false" outlineLevel="0" collapsed="false">
      <c r="A207" s="75"/>
    </row>
    <row r="208" customFormat="false" ht="12.75" hidden="false" customHeight="false" outlineLevel="0" collapsed="false">
      <c r="A208" s="75"/>
    </row>
    <row r="209" customFormat="false" ht="12.75" hidden="false" customHeight="false" outlineLevel="0" collapsed="false">
      <c r="A209" s="75"/>
    </row>
    <row r="210" customFormat="false" ht="12.75" hidden="false" customHeight="false" outlineLevel="0" collapsed="false">
      <c r="A210" s="75"/>
    </row>
    <row r="211" customFormat="false" ht="12.75" hidden="false" customHeight="false" outlineLevel="0" collapsed="false">
      <c r="A211" s="75"/>
    </row>
    <row r="212" customFormat="false" ht="12.75" hidden="false" customHeight="false" outlineLevel="0" collapsed="false">
      <c r="A212" s="75"/>
    </row>
    <row r="213" customFormat="false" ht="12.75" hidden="false" customHeight="false" outlineLevel="0" collapsed="false">
      <c r="A213" s="75"/>
    </row>
    <row r="214" customFormat="false" ht="12.75" hidden="false" customHeight="false" outlineLevel="0" collapsed="false">
      <c r="A214" s="75"/>
    </row>
    <row r="215" customFormat="false" ht="12.75" hidden="false" customHeight="false" outlineLevel="0" collapsed="false">
      <c r="A215" s="75"/>
    </row>
    <row r="216" customFormat="false" ht="12.75" hidden="false" customHeight="false" outlineLevel="0" collapsed="false">
      <c r="A216" s="75"/>
    </row>
    <row r="217" customFormat="false" ht="12.75" hidden="false" customHeight="false" outlineLevel="0" collapsed="false">
      <c r="A217" s="75"/>
    </row>
    <row r="218" customFormat="false" ht="12.75" hidden="false" customHeight="false" outlineLevel="0" collapsed="false">
      <c r="A218" s="75"/>
    </row>
    <row r="219" customFormat="false" ht="12.75" hidden="false" customHeight="false" outlineLevel="0" collapsed="false">
      <c r="A219" s="75"/>
    </row>
    <row r="220" customFormat="false" ht="12.75" hidden="false" customHeight="false" outlineLevel="0" collapsed="false">
      <c r="A220" s="75"/>
    </row>
    <row r="221" customFormat="false" ht="12.75" hidden="false" customHeight="false" outlineLevel="0" collapsed="false">
      <c r="A221" s="75"/>
    </row>
    <row r="222" customFormat="false" ht="12.75" hidden="false" customHeight="false" outlineLevel="0" collapsed="false">
      <c r="A222" s="75"/>
    </row>
    <row r="223" customFormat="false" ht="12.75" hidden="false" customHeight="false" outlineLevel="0" collapsed="false">
      <c r="A223" s="75"/>
    </row>
    <row r="224" customFormat="false" ht="12.75" hidden="false" customHeight="false" outlineLevel="0" collapsed="false">
      <c r="A224" s="75"/>
    </row>
    <row r="225" customFormat="false" ht="12.75" hidden="false" customHeight="false" outlineLevel="0" collapsed="false">
      <c r="A225" s="75"/>
    </row>
    <row r="226" customFormat="false" ht="12.75" hidden="false" customHeight="false" outlineLevel="0" collapsed="false">
      <c r="A226" s="75"/>
    </row>
    <row r="227" customFormat="false" ht="12.75" hidden="false" customHeight="false" outlineLevel="0" collapsed="false">
      <c r="A227" s="75"/>
    </row>
    <row r="228" customFormat="false" ht="12.75" hidden="false" customHeight="false" outlineLevel="0" collapsed="false">
      <c r="A228" s="75"/>
    </row>
    <row r="229" customFormat="false" ht="12.75" hidden="false" customHeight="false" outlineLevel="0" collapsed="false">
      <c r="A229" s="75"/>
    </row>
    <row r="230" customFormat="false" ht="12.75" hidden="false" customHeight="false" outlineLevel="0" collapsed="false">
      <c r="A230" s="75"/>
    </row>
    <row r="231" customFormat="false" ht="12.75" hidden="false" customHeight="false" outlineLevel="0" collapsed="false">
      <c r="A231" s="75"/>
    </row>
  </sheetData>
  <hyperlinks>
    <hyperlink ref="B1" location="Содержание!R1C1" display="Содержание."/>
  </hyperlinks>
  <printOptions headings="false" gridLines="false" gridLinesSet="true" horizontalCentered="false" verticalCentered="false"/>
  <pageMargins left="0.640277777777778" right="0" top="0.229861111111111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79.99"/>
    <col collapsed="false" customWidth="true" hidden="false" outlineLevel="0" max="3" min="3" style="92" width="11.85"/>
  </cols>
  <sheetData>
    <row r="1" customFormat="false" ht="18.75" hidden="false" customHeight="false" outlineLevel="0" collapsed="false">
      <c r="B1" s="93" t="s">
        <v>9</v>
      </c>
      <c r="C1" s="94" t="s">
        <v>1</v>
      </c>
      <c r="D1" s="6" t="s">
        <v>2</v>
      </c>
      <c r="E1" s="95"/>
    </row>
    <row r="3" customFormat="false" ht="15.75" hidden="false" customHeight="false" outlineLevel="0" collapsed="false"/>
    <row r="4" customFormat="false" ht="16.5" hidden="false" customHeight="false" outlineLevel="0" collapsed="false">
      <c r="A4" s="96" t="s">
        <v>11</v>
      </c>
      <c r="B4" s="97" t="s">
        <v>12</v>
      </c>
      <c r="C4" s="97" t="s">
        <v>138</v>
      </c>
    </row>
    <row r="5" customFormat="false" ht="16.5" hidden="false" customHeight="false" outlineLevel="0" collapsed="false">
      <c r="A5" s="98" t="n">
        <v>1</v>
      </c>
      <c r="B5" s="99" t="s">
        <v>453</v>
      </c>
      <c r="C5" s="21" t="n">
        <v>5</v>
      </c>
    </row>
    <row r="6" customFormat="false" ht="16.5" hidden="false" customHeight="false" outlineLevel="0" collapsed="false">
      <c r="A6" s="98" t="n">
        <v>2</v>
      </c>
      <c r="B6" s="99" t="s">
        <v>454</v>
      </c>
      <c r="C6" s="21" t="n">
        <v>2</v>
      </c>
    </row>
    <row r="7" customFormat="false" ht="16.5" hidden="false" customHeight="false" outlineLevel="0" collapsed="false">
      <c r="A7" s="98" t="n">
        <v>3</v>
      </c>
      <c r="B7" s="99" t="s">
        <v>455</v>
      </c>
      <c r="C7" s="21" t="n">
        <v>100</v>
      </c>
    </row>
    <row r="8" customFormat="false" ht="16.5" hidden="false" customHeight="false" outlineLevel="0" collapsed="false">
      <c r="A8" s="98" t="n">
        <v>4</v>
      </c>
      <c r="B8" s="99" t="s">
        <v>456</v>
      </c>
      <c r="C8" s="21" t="n">
        <v>1</v>
      </c>
    </row>
    <row r="9" customFormat="false" ht="16.5" hidden="false" customHeight="false" outlineLevel="0" collapsed="false">
      <c r="A9" s="98" t="n">
        <v>5</v>
      </c>
      <c r="B9" s="99" t="s">
        <v>457</v>
      </c>
      <c r="C9" s="21" t="n">
        <v>1</v>
      </c>
    </row>
    <row r="10" customFormat="false" ht="16.5" hidden="false" customHeight="false" outlineLevel="0" collapsed="false">
      <c r="A10" s="98" t="n">
        <v>6</v>
      </c>
      <c r="B10" s="99" t="s">
        <v>458</v>
      </c>
      <c r="C10" s="21" t="n">
        <v>2</v>
      </c>
    </row>
    <row r="11" customFormat="false" ht="16.5" hidden="false" customHeight="false" outlineLevel="0" collapsed="false">
      <c r="A11" s="98" t="n">
        <v>7</v>
      </c>
      <c r="B11" s="99" t="s">
        <v>459</v>
      </c>
      <c r="C11" s="21" t="n">
        <v>6</v>
      </c>
    </row>
    <row r="12" customFormat="false" ht="16.5" hidden="false" customHeight="false" outlineLevel="0" collapsed="false">
      <c r="A12" s="98"/>
      <c r="B12" s="99" t="s">
        <v>460</v>
      </c>
      <c r="C12" s="21" t="n">
        <v>1</v>
      </c>
    </row>
    <row r="13" customFormat="false" ht="16.5" hidden="false" customHeight="false" outlineLevel="0" collapsed="false">
      <c r="A13" s="98"/>
      <c r="B13" s="99"/>
      <c r="C13" s="21"/>
    </row>
    <row r="14" customFormat="false" ht="16.5" hidden="false" customHeight="false" outlineLevel="0" collapsed="false">
      <c r="A14" s="98"/>
      <c r="B14" s="100" t="s">
        <v>461</v>
      </c>
      <c r="C14" s="21"/>
    </row>
    <row r="15" customFormat="false" ht="16.5" hidden="false" customHeight="false" outlineLevel="0" collapsed="false">
      <c r="A15" s="98" t="n">
        <v>8</v>
      </c>
      <c r="B15" s="101" t="n">
        <f aca="false">-1-0-3</f>
        <v>-4</v>
      </c>
      <c r="C15" s="21" t="n">
        <v>43</v>
      </c>
    </row>
    <row r="16" customFormat="false" ht="16.5" hidden="false" customHeight="false" outlineLevel="0" collapsed="false">
      <c r="A16" s="98" t="n">
        <v>9</v>
      </c>
      <c r="B16" s="101" t="n">
        <v>2.5</v>
      </c>
      <c r="C16" s="21" t="n">
        <v>30</v>
      </c>
    </row>
    <row r="17" customFormat="false" ht="16.5" hidden="false" customHeight="false" outlineLevel="0" collapsed="false">
      <c r="A17" s="98" t="n">
        <v>10</v>
      </c>
      <c r="B17" s="101" t="n">
        <v>4</v>
      </c>
      <c r="C17" s="21" t="n">
        <v>118</v>
      </c>
    </row>
    <row r="18" customFormat="false" ht="16.5" hidden="false" customHeight="false" outlineLevel="0" collapsed="false">
      <c r="A18" s="98" t="n">
        <v>11</v>
      </c>
      <c r="B18" s="101" t="n">
        <v>6</v>
      </c>
      <c r="C18" s="21" t="n">
        <v>30</v>
      </c>
    </row>
    <row r="19" customFormat="false" ht="16.5" hidden="false" customHeight="false" outlineLevel="0" collapsed="false">
      <c r="A19" s="98"/>
      <c r="B19" s="99"/>
      <c r="C19" s="21"/>
    </row>
    <row r="20" customFormat="false" ht="16.5" hidden="false" customHeight="false" outlineLevel="0" collapsed="false">
      <c r="A20" s="98"/>
      <c r="B20" s="100" t="s">
        <v>462</v>
      </c>
      <c r="C20" s="21"/>
    </row>
    <row r="21" customFormat="false" ht="16.5" hidden="false" customHeight="false" outlineLevel="0" collapsed="false">
      <c r="A21" s="98" t="n">
        <v>12</v>
      </c>
      <c r="B21" s="99" t="s">
        <v>463</v>
      </c>
      <c r="C21" s="21" t="n">
        <v>44</v>
      </c>
    </row>
    <row r="22" customFormat="false" ht="16.5" hidden="false" customHeight="false" outlineLevel="0" collapsed="false">
      <c r="A22" s="98" t="n">
        <v>13</v>
      </c>
      <c r="B22" s="99" t="s">
        <v>464</v>
      </c>
      <c r="C22" s="21" t="n">
        <v>31</v>
      </c>
    </row>
    <row r="23" customFormat="false" ht="16.5" hidden="false" customHeight="false" outlineLevel="0" collapsed="false">
      <c r="A23" s="98" t="n">
        <v>14</v>
      </c>
      <c r="B23" s="99" t="s">
        <v>465</v>
      </c>
      <c r="C23" s="21" t="n">
        <v>9</v>
      </c>
    </row>
    <row r="24" customFormat="false" ht="16.5" hidden="false" customHeight="false" outlineLevel="0" collapsed="false">
      <c r="A24" s="98" t="n">
        <v>15</v>
      </c>
      <c r="B24" s="99" t="s">
        <v>466</v>
      </c>
      <c r="C24" s="21" t="n">
        <v>15</v>
      </c>
    </row>
    <row r="25" customFormat="false" ht="16.5" hidden="false" customHeight="false" outlineLevel="0" collapsed="false">
      <c r="A25" s="98"/>
      <c r="B25" s="99"/>
      <c r="C25" s="21"/>
    </row>
    <row r="26" customFormat="false" ht="16.5" hidden="false" customHeight="false" outlineLevel="0" collapsed="false">
      <c r="A26" s="98"/>
      <c r="B26" s="100" t="s">
        <v>467</v>
      </c>
      <c r="C26" s="21"/>
    </row>
    <row r="27" customFormat="false" ht="16.5" hidden="false" customHeight="false" outlineLevel="0" collapsed="false">
      <c r="A27" s="98" t="n">
        <v>16</v>
      </c>
      <c r="B27" s="99" t="s">
        <v>468</v>
      </c>
      <c r="C27" s="21" t="n">
        <v>3</v>
      </c>
    </row>
    <row r="28" customFormat="false" ht="16.5" hidden="false" customHeight="false" outlineLevel="0" collapsed="false">
      <c r="A28" s="98" t="n">
        <v>17</v>
      </c>
      <c r="B28" s="99" t="s">
        <v>469</v>
      </c>
      <c r="C28" s="21" t="n">
        <v>11</v>
      </c>
    </row>
    <row r="29" customFormat="false" ht="16.5" hidden="false" customHeight="false" outlineLevel="0" collapsed="false">
      <c r="A29" s="98" t="n">
        <v>18</v>
      </c>
      <c r="B29" s="99" t="s">
        <v>470</v>
      </c>
      <c r="C29" s="21" t="n">
        <v>2</v>
      </c>
    </row>
    <row r="30" customFormat="false" ht="16.5" hidden="false" customHeight="false" outlineLevel="0" collapsed="false">
      <c r="A30" s="98" t="n">
        <v>19</v>
      </c>
      <c r="B30" s="99" t="s">
        <v>471</v>
      </c>
      <c r="C30" s="21" t="n">
        <v>1</v>
      </c>
    </row>
    <row r="31" customFormat="false" ht="16.5" hidden="false" customHeight="false" outlineLevel="0" collapsed="false">
      <c r="A31" s="98" t="n">
        <v>20</v>
      </c>
      <c r="B31" s="99" t="s">
        <v>472</v>
      </c>
      <c r="C31" s="21" t="n">
        <v>4</v>
      </c>
    </row>
    <row r="32" customFormat="false" ht="16.5" hidden="false" customHeight="false" outlineLevel="0" collapsed="false">
      <c r="A32" s="98" t="n">
        <v>21</v>
      </c>
      <c r="B32" s="99" t="s">
        <v>473</v>
      </c>
      <c r="C32" s="21"/>
    </row>
    <row r="33" customFormat="false" ht="16.5" hidden="false" customHeight="false" outlineLevel="0" collapsed="false">
      <c r="A33" s="98" t="n">
        <v>22</v>
      </c>
      <c r="B33" s="99" t="s">
        <v>474</v>
      </c>
      <c r="C33" s="21" t="n">
        <v>6</v>
      </c>
    </row>
    <row r="34" customFormat="false" ht="16.5" hidden="false" customHeight="false" outlineLevel="0" collapsed="false">
      <c r="A34" s="98" t="n">
        <v>23</v>
      </c>
      <c r="B34" s="99" t="s">
        <v>475</v>
      </c>
      <c r="C34" s="21"/>
    </row>
    <row r="35" customFormat="false" ht="16.5" hidden="false" customHeight="false" outlineLevel="0" collapsed="false">
      <c r="A35" s="98" t="n">
        <v>24</v>
      </c>
      <c r="B35" s="99" t="s">
        <v>476</v>
      </c>
      <c r="C35" s="21"/>
    </row>
    <row r="36" customFormat="false" ht="16.5" hidden="false" customHeight="false" outlineLevel="0" collapsed="false">
      <c r="A36" s="98" t="n">
        <v>25</v>
      </c>
      <c r="B36" s="99" t="s">
        <v>477</v>
      </c>
      <c r="C36" s="21"/>
    </row>
    <row r="37" customFormat="false" ht="16.5" hidden="false" customHeight="false" outlineLevel="0" collapsed="false">
      <c r="A37" s="98" t="n">
        <v>26</v>
      </c>
      <c r="B37" s="99" t="s">
        <v>478</v>
      </c>
      <c r="C37" s="21"/>
    </row>
    <row r="38" customFormat="false" ht="16.5" hidden="false" customHeight="false" outlineLevel="0" collapsed="false">
      <c r="A38" s="98" t="n">
        <v>27</v>
      </c>
      <c r="B38" s="99" t="s">
        <v>479</v>
      </c>
      <c r="C38" s="21"/>
    </row>
    <row r="39" customFormat="false" ht="16.5" hidden="false" customHeight="false" outlineLevel="0" collapsed="false">
      <c r="A39" s="98" t="n">
        <v>28</v>
      </c>
      <c r="B39" s="99" t="s">
        <v>480</v>
      </c>
      <c r="C39" s="21" t="n">
        <v>1</v>
      </c>
    </row>
    <row r="40" customFormat="false" ht="16.5" hidden="false" customHeight="false" outlineLevel="0" collapsed="false">
      <c r="A40" s="98" t="n">
        <v>29</v>
      </c>
      <c r="B40" s="99" t="s">
        <v>481</v>
      </c>
      <c r="C40" s="21" t="n">
        <v>1</v>
      </c>
    </row>
    <row r="41" customFormat="false" ht="16.5" hidden="false" customHeight="false" outlineLevel="0" collapsed="false">
      <c r="A41" s="98" t="n">
        <v>30</v>
      </c>
      <c r="B41" s="99" t="s">
        <v>482</v>
      </c>
      <c r="C41" s="21"/>
    </row>
    <row r="42" customFormat="false" ht="32.25" hidden="false" customHeight="false" outlineLevel="0" collapsed="false">
      <c r="A42" s="98" t="n">
        <v>31</v>
      </c>
      <c r="B42" s="99" t="s">
        <v>483</v>
      </c>
      <c r="C42" s="21"/>
    </row>
    <row r="43" customFormat="false" ht="16.5" hidden="false" customHeight="false" outlineLevel="0" collapsed="false">
      <c r="A43" s="98" t="n">
        <v>32</v>
      </c>
      <c r="B43" s="99" t="s">
        <v>484</v>
      </c>
      <c r="C43" s="21" t="n">
        <v>1</v>
      </c>
    </row>
    <row r="44" customFormat="false" ht="16.5" hidden="false" customHeight="false" outlineLevel="0" collapsed="false">
      <c r="A44" s="98" t="n">
        <v>33</v>
      </c>
      <c r="B44" s="99" t="s">
        <v>485</v>
      </c>
      <c r="C44" s="21"/>
    </row>
    <row r="45" customFormat="false" ht="16.5" hidden="false" customHeight="false" outlineLevel="0" collapsed="false">
      <c r="A45" s="98" t="n">
        <v>34</v>
      </c>
      <c r="B45" s="99" t="s">
        <v>486</v>
      </c>
      <c r="C45" s="21" t="n">
        <v>6</v>
      </c>
    </row>
    <row r="46" customFormat="false" ht="16.5" hidden="false" customHeight="false" outlineLevel="0" collapsed="false">
      <c r="A46" s="98" t="n">
        <v>35</v>
      </c>
      <c r="B46" s="99" t="s">
        <v>487</v>
      </c>
      <c r="C46" s="21"/>
    </row>
    <row r="47" customFormat="false" ht="16.5" hidden="false" customHeight="false" outlineLevel="0" collapsed="false">
      <c r="A47" s="98" t="n">
        <v>36</v>
      </c>
      <c r="B47" s="99" t="s">
        <v>488</v>
      </c>
      <c r="C47" s="21"/>
    </row>
    <row r="48" customFormat="false" ht="16.5" hidden="false" customHeight="false" outlineLevel="0" collapsed="false">
      <c r="A48" s="98" t="n">
        <v>37</v>
      </c>
      <c r="B48" s="99" t="s">
        <v>489</v>
      </c>
      <c r="C48" s="21" t="n">
        <v>6</v>
      </c>
    </row>
    <row r="49" customFormat="false" ht="16.5" hidden="false" customHeight="false" outlineLevel="0" collapsed="false">
      <c r="A49" s="98" t="n">
        <v>38</v>
      </c>
      <c r="B49" s="99" t="s">
        <v>490</v>
      </c>
      <c r="C49" s="21"/>
    </row>
    <row r="50" customFormat="false" ht="16.5" hidden="false" customHeight="false" outlineLevel="0" collapsed="false">
      <c r="A50" s="98" t="n">
        <v>39</v>
      </c>
      <c r="B50" s="99" t="s">
        <v>491</v>
      </c>
      <c r="C50" s="21" t="n">
        <v>2</v>
      </c>
    </row>
    <row r="51" customFormat="false" ht="16.5" hidden="false" customHeight="false" outlineLevel="0" collapsed="false">
      <c r="A51" s="98" t="n">
        <v>40</v>
      </c>
      <c r="B51" s="99" t="s">
        <v>492</v>
      </c>
      <c r="C51" s="21" t="n">
        <v>7</v>
      </c>
    </row>
    <row r="52" customFormat="false" ht="16.5" hidden="false" customHeight="false" outlineLevel="0" collapsed="false">
      <c r="A52" s="98" t="n">
        <v>41</v>
      </c>
      <c r="B52" s="99" t="s">
        <v>493</v>
      </c>
      <c r="C52" s="21"/>
    </row>
    <row r="53" customFormat="false" ht="16.5" hidden="false" customHeight="false" outlineLevel="0" collapsed="false">
      <c r="A53" s="98" t="n">
        <v>42</v>
      </c>
      <c r="B53" s="99" t="s">
        <v>494</v>
      </c>
      <c r="C53" s="21"/>
    </row>
    <row r="54" customFormat="false" ht="16.5" hidden="false" customHeight="false" outlineLevel="0" collapsed="false">
      <c r="A54" s="98" t="n">
        <v>43</v>
      </c>
      <c r="B54" s="99" t="s">
        <v>495</v>
      </c>
      <c r="C54" s="21" t="n">
        <v>25</v>
      </c>
    </row>
    <row r="55" customFormat="false" ht="16.5" hidden="false" customHeight="false" outlineLevel="0" collapsed="false">
      <c r="A55" s="98" t="n">
        <v>44</v>
      </c>
      <c r="B55" s="99" t="s">
        <v>496</v>
      </c>
      <c r="C55" s="21" t="n">
        <v>5</v>
      </c>
    </row>
    <row r="56" customFormat="false" ht="16.5" hidden="false" customHeight="false" outlineLevel="0" collapsed="false">
      <c r="A56" s="98" t="n">
        <v>45</v>
      </c>
      <c r="B56" s="99" t="s">
        <v>497</v>
      </c>
      <c r="C56" s="21" t="n">
        <v>1</v>
      </c>
    </row>
    <row r="57" customFormat="false" ht="16.5" hidden="false" customHeight="false" outlineLevel="0" collapsed="false">
      <c r="A57" s="98" t="n">
        <v>46</v>
      </c>
      <c r="B57" s="99" t="s">
        <v>498</v>
      </c>
      <c r="C57" s="21"/>
    </row>
    <row r="58" customFormat="false" ht="16.5" hidden="false" customHeight="false" outlineLevel="0" collapsed="false">
      <c r="A58" s="98" t="n">
        <v>47</v>
      </c>
      <c r="B58" s="99" t="s">
        <v>499</v>
      </c>
      <c r="C58" s="21" t="n">
        <v>1</v>
      </c>
    </row>
    <row r="59" customFormat="false" ht="16.5" hidden="false" customHeight="false" outlineLevel="0" collapsed="false">
      <c r="A59" s="98" t="n">
        <v>48</v>
      </c>
      <c r="B59" s="99" t="s">
        <v>500</v>
      </c>
      <c r="C59" s="21" t="n">
        <v>2</v>
      </c>
    </row>
    <row r="60" customFormat="false" ht="16.5" hidden="false" customHeight="false" outlineLevel="0" collapsed="false">
      <c r="A60" s="98" t="n">
        <v>49</v>
      </c>
      <c r="B60" s="99" t="s">
        <v>501</v>
      </c>
      <c r="C60" s="21" t="n">
        <v>4</v>
      </c>
    </row>
    <row r="61" customFormat="false" ht="16.5" hidden="false" customHeight="false" outlineLevel="0" collapsed="false">
      <c r="A61" s="98" t="n">
        <v>50</v>
      </c>
      <c r="B61" s="99" t="s">
        <v>502</v>
      </c>
      <c r="C61" s="21" t="n">
        <v>4</v>
      </c>
    </row>
    <row r="62" customFormat="false" ht="16.5" hidden="false" customHeight="false" outlineLevel="0" collapsed="false">
      <c r="A62" s="98" t="n">
        <v>51</v>
      </c>
      <c r="B62" s="99" t="s">
        <v>503</v>
      </c>
      <c r="C62" s="21" t="n">
        <v>3</v>
      </c>
    </row>
    <row r="63" customFormat="false" ht="16.5" hidden="false" customHeight="false" outlineLevel="0" collapsed="false">
      <c r="A63" s="98" t="n">
        <v>52</v>
      </c>
      <c r="B63" s="99" t="s">
        <v>504</v>
      </c>
      <c r="C63" s="21" t="n">
        <v>11</v>
      </c>
    </row>
    <row r="64" customFormat="false" ht="16.5" hidden="false" customHeight="false" outlineLevel="0" collapsed="false">
      <c r="A64" s="98" t="n">
        <v>53</v>
      </c>
      <c r="B64" s="99" t="s">
        <v>505</v>
      </c>
      <c r="C64" s="21" t="n">
        <v>8</v>
      </c>
    </row>
    <row r="65" customFormat="false" ht="16.5" hidden="false" customHeight="false" outlineLevel="0" collapsed="false">
      <c r="A65" s="98" t="n">
        <v>54</v>
      </c>
      <c r="B65" s="99" t="s">
        <v>506</v>
      </c>
      <c r="C65" s="21"/>
    </row>
    <row r="66" customFormat="false" ht="16.5" hidden="false" customHeight="false" outlineLevel="0" collapsed="false">
      <c r="A66" s="98" t="n">
        <v>55</v>
      </c>
      <c r="B66" s="99" t="s">
        <v>507</v>
      </c>
      <c r="C66" s="21" t="n">
        <v>40</v>
      </c>
    </row>
    <row r="67" customFormat="false" ht="16.5" hidden="false" customHeight="false" outlineLevel="0" collapsed="false">
      <c r="A67" s="98" t="n">
        <v>56</v>
      </c>
      <c r="B67" s="99" t="s">
        <v>508</v>
      </c>
      <c r="C67" s="21" t="n">
        <v>1</v>
      </c>
    </row>
    <row r="68" customFormat="false" ht="16.5" hidden="false" customHeight="false" outlineLevel="0" collapsed="false">
      <c r="A68" s="98" t="n">
        <v>57</v>
      </c>
      <c r="B68" s="99" t="s">
        <v>509</v>
      </c>
      <c r="C68" s="21"/>
    </row>
    <row r="69" customFormat="false" ht="16.5" hidden="false" customHeight="false" outlineLevel="0" collapsed="false">
      <c r="A69" s="98" t="n">
        <v>58</v>
      </c>
      <c r="B69" s="99" t="s">
        <v>510</v>
      </c>
      <c r="C69" s="21" t="n">
        <v>5</v>
      </c>
    </row>
    <row r="70" customFormat="false" ht="16.5" hidden="false" customHeight="false" outlineLevel="0" collapsed="false">
      <c r="A70" s="98" t="n">
        <v>59</v>
      </c>
      <c r="B70" s="99" t="s">
        <v>511</v>
      </c>
      <c r="C70" s="21"/>
    </row>
    <row r="71" customFormat="false" ht="16.5" hidden="false" customHeight="false" outlineLevel="0" collapsed="false">
      <c r="A71" s="98" t="n">
        <v>60</v>
      </c>
      <c r="B71" s="99" t="s">
        <v>512</v>
      </c>
      <c r="C71" s="21" t="n">
        <v>8</v>
      </c>
    </row>
    <row r="72" customFormat="false" ht="16.5" hidden="false" customHeight="false" outlineLevel="0" collapsed="false">
      <c r="A72" s="98" t="n">
        <v>61</v>
      </c>
      <c r="B72" s="99" t="s">
        <v>513</v>
      </c>
      <c r="C72" s="21" t="n">
        <v>1</v>
      </c>
    </row>
    <row r="73" customFormat="false" ht="16.5" hidden="false" customHeight="false" outlineLevel="0" collapsed="false">
      <c r="A73" s="98" t="n">
        <v>62</v>
      </c>
      <c r="B73" s="100" t="s">
        <v>514</v>
      </c>
      <c r="C73" s="21"/>
    </row>
    <row r="74" customFormat="false" ht="16.5" hidden="false" customHeight="false" outlineLevel="0" collapsed="false">
      <c r="A74" s="98" t="n">
        <v>63</v>
      </c>
      <c r="B74" s="99" t="s">
        <v>515</v>
      </c>
      <c r="C74" s="21" t="n">
        <v>30</v>
      </c>
    </row>
    <row r="75" customFormat="false" ht="16.5" hidden="false" customHeight="false" outlineLevel="0" collapsed="false">
      <c r="A75" s="98" t="n">
        <v>64</v>
      </c>
      <c r="B75" s="99" t="s">
        <v>516</v>
      </c>
      <c r="C75" s="21" t="n">
        <v>3</v>
      </c>
    </row>
    <row r="76" customFormat="false" ht="16.5" hidden="false" customHeight="false" outlineLevel="0" collapsed="false">
      <c r="A76" s="98" t="n">
        <v>65</v>
      </c>
      <c r="B76" s="99" t="s">
        <v>517</v>
      </c>
      <c r="C76" s="21" t="n">
        <v>5</v>
      </c>
    </row>
    <row r="77" customFormat="false" ht="16.5" hidden="false" customHeight="false" outlineLevel="0" collapsed="false">
      <c r="A77" s="98" t="n">
        <v>66</v>
      </c>
      <c r="B77" s="99" t="s">
        <v>518</v>
      </c>
      <c r="C77" s="21"/>
    </row>
    <row r="78" customFormat="false" ht="16.5" hidden="false" customHeight="false" outlineLevel="0" collapsed="false">
      <c r="A78" s="98" t="n">
        <v>67</v>
      </c>
      <c r="B78" s="99" t="s">
        <v>519</v>
      </c>
      <c r="C78" s="21" t="n">
        <v>1</v>
      </c>
    </row>
    <row r="79" customFormat="false" ht="16.5" hidden="false" customHeight="false" outlineLevel="0" collapsed="false">
      <c r="A79" s="98" t="n">
        <v>68</v>
      </c>
      <c r="B79" s="99" t="s">
        <v>520</v>
      </c>
      <c r="C79" s="21" t="n">
        <v>2</v>
      </c>
    </row>
    <row r="80" customFormat="false" ht="16.5" hidden="false" customHeight="false" outlineLevel="0" collapsed="false">
      <c r="A80" s="98" t="n">
        <v>69</v>
      </c>
      <c r="B80" s="99" t="s">
        <v>521</v>
      </c>
      <c r="C80" s="21" t="n">
        <v>37</v>
      </c>
    </row>
    <row r="81" customFormat="false" ht="16.5" hidden="false" customHeight="false" outlineLevel="0" collapsed="false">
      <c r="A81" s="98" t="n">
        <v>70</v>
      </c>
      <c r="B81" s="99" t="s">
        <v>522</v>
      </c>
      <c r="C81" s="21" t="n">
        <v>8</v>
      </c>
    </row>
    <row r="82" customFormat="false" ht="16.5" hidden="false" customHeight="false" outlineLevel="0" collapsed="false">
      <c r="A82" s="98" t="n">
        <v>71</v>
      </c>
      <c r="B82" s="99" t="s">
        <v>523</v>
      </c>
      <c r="C82" s="21"/>
    </row>
    <row r="83" customFormat="false" ht="16.5" hidden="false" customHeight="false" outlineLevel="0" collapsed="false">
      <c r="A83" s="98" t="n">
        <v>72</v>
      </c>
      <c r="B83" s="99" t="s">
        <v>524</v>
      </c>
      <c r="C83" s="21"/>
    </row>
    <row r="84" customFormat="false" ht="16.5" hidden="false" customHeight="false" outlineLevel="0" collapsed="false">
      <c r="A84" s="98" t="n">
        <v>73</v>
      </c>
      <c r="B84" s="99" t="s">
        <v>525</v>
      </c>
      <c r="C84" s="21"/>
    </row>
    <row r="85" customFormat="false" ht="16.5" hidden="false" customHeight="false" outlineLevel="0" collapsed="false">
      <c r="A85" s="98" t="n">
        <v>74</v>
      </c>
      <c r="B85" s="99" t="s">
        <v>526</v>
      </c>
      <c r="C85" s="21" t="n">
        <v>2</v>
      </c>
    </row>
    <row r="86" customFormat="false" ht="16.5" hidden="false" customHeight="false" outlineLevel="0" collapsed="false">
      <c r="A86" s="98" t="n">
        <v>75</v>
      </c>
      <c r="B86" s="99" t="s">
        <v>527</v>
      </c>
      <c r="C86" s="21" t="n">
        <v>5</v>
      </c>
    </row>
    <row r="87" customFormat="false" ht="16.5" hidden="false" customHeight="false" outlineLevel="0" collapsed="false">
      <c r="A87" s="98" t="n">
        <v>76</v>
      </c>
      <c r="B87" s="99" t="s">
        <v>528</v>
      </c>
      <c r="C87" s="21" t="n">
        <v>3</v>
      </c>
    </row>
    <row r="88" customFormat="false" ht="16.5" hidden="false" customHeight="false" outlineLevel="0" collapsed="false">
      <c r="A88" s="98" t="n">
        <v>77</v>
      </c>
      <c r="B88" s="102" t="s">
        <v>529</v>
      </c>
      <c r="C88" s="97" t="n">
        <v>2</v>
      </c>
    </row>
    <row r="89" customFormat="false" ht="16.5" hidden="false" customHeight="false" outlineLevel="0" collapsed="false">
      <c r="A89" s="98" t="n">
        <v>78</v>
      </c>
      <c r="B89" s="99" t="s">
        <v>530</v>
      </c>
      <c r="C89" s="21" t="n">
        <v>2</v>
      </c>
    </row>
    <row r="90" customFormat="false" ht="16.5" hidden="false" customHeight="false" outlineLevel="0" collapsed="false">
      <c r="A90" s="98" t="n">
        <v>79</v>
      </c>
      <c r="B90" s="99" t="s">
        <v>531</v>
      </c>
      <c r="C90" s="21" t="n">
        <v>3</v>
      </c>
    </row>
    <row r="91" customFormat="false" ht="16.5" hidden="false" customHeight="false" outlineLevel="0" collapsed="false">
      <c r="A91" s="98" t="n">
        <v>80</v>
      </c>
      <c r="B91" s="99" t="s">
        <v>532</v>
      </c>
      <c r="C91" s="21" t="n">
        <v>1</v>
      </c>
    </row>
    <row r="92" customFormat="false" ht="16.5" hidden="false" customHeight="false" outlineLevel="0" collapsed="false">
      <c r="A92" s="98" t="n">
        <v>81</v>
      </c>
      <c r="B92" s="99" t="s">
        <v>533</v>
      </c>
      <c r="C92" s="21" t="n">
        <v>15</v>
      </c>
    </row>
    <row r="93" customFormat="false" ht="16.5" hidden="false" customHeight="false" outlineLevel="0" collapsed="false">
      <c r="A93" s="98" t="n">
        <v>82</v>
      </c>
      <c r="B93" s="99" t="s">
        <v>534</v>
      </c>
      <c r="C93" s="21" t="n">
        <v>10</v>
      </c>
    </row>
    <row r="94" customFormat="false" ht="16.5" hidden="false" customHeight="false" outlineLevel="0" collapsed="false">
      <c r="A94" s="98" t="n">
        <v>83</v>
      </c>
      <c r="B94" s="99" t="s">
        <v>535</v>
      </c>
      <c r="C94" s="21" t="n">
        <v>2</v>
      </c>
    </row>
    <row r="95" customFormat="false" ht="16.5" hidden="false" customHeight="false" outlineLevel="0" collapsed="false">
      <c r="A95" s="98" t="n">
        <v>84</v>
      </c>
      <c r="B95" s="99" t="s">
        <v>536</v>
      </c>
      <c r="C95" s="21" t="n">
        <v>2</v>
      </c>
    </row>
    <row r="96" customFormat="false" ht="16.5" hidden="false" customHeight="false" outlineLevel="0" collapsed="false">
      <c r="A96" s="98" t="n">
        <v>85</v>
      </c>
      <c r="B96" s="99" t="s">
        <v>537</v>
      </c>
      <c r="C96" s="21" t="n">
        <v>5</v>
      </c>
    </row>
    <row r="97" customFormat="false" ht="16.5" hidden="false" customHeight="false" outlineLevel="0" collapsed="false">
      <c r="A97" s="98" t="n">
        <v>86</v>
      </c>
      <c r="B97" s="99" t="s">
        <v>538</v>
      </c>
      <c r="C97" s="21" t="n">
        <v>23</v>
      </c>
    </row>
    <row r="98" customFormat="false" ht="16.5" hidden="false" customHeight="false" outlineLevel="0" collapsed="false">
      <c r="A98" s="98" t="n">
        <v>87</v>
      </c>
      <c r="B98" s="99" t="s">
        <v>539</v>
      </c>
      <c r="C98" s="21" t="n">
        <v>6</v>
      </c>
    </row>
    <row r="99" customFormat="false" ht="16.5" hidden="false" customHeight="false" outlineLevel="0" collapsed="false">
      <c r="A99" s="98" t="n">
        <v>88</v>
      </c>
      <c r="B99" s="99" t="s">
        <v>540</v>
      </c>
      <c r="C99" s="21" t="n">
        <v>1</v>
      </c>
    </row>
    <row r="100" customFormat="false" ht="16.5" hidden="false" customHeight="false" outlineLevel="0" collapsed="false">
      <c r="A100" s="98" t="n">
        <v>89</v>
      </c>
      <c r="B100" s="99" t="s">
        <v>541</v>
      </c>
      <c r="C100" s="21" t="n">
        <v>1</v>
      </c>
    </row>
    <row r="101" customFormat="false" ht="16.5" hidden="false" customHeight="false" outlineLevel="0" collapsed="false">
      <c r="A101" s="98" t="n">
        <v>90</v>
      </c>
      <c r="B101" s="99" t="s">
        <v>542</v>
      </c>
      <c r="C101" s="21"/>
    </row>
    <row r="102" customFormat="false" ht="16.5" hidden="false" customHeight="false" outlineLevel="0" collapsed="false">
      <c r="A102" s="98" t="n">
        <v>91</v>
      </c>
      <c r="B102" s="99" t="s">
        <v>543</v>
      </c>
      <c r="C102" s="21"/>
    </row>
    <row r="103" customFormat="false" ht="16.5" hidden="false" customHeight="false" outlineLevel="0" collapsed="false">
      <c r="A103" s="98" t="n">
        <v>92</v>
      </c>
      <c r="B103" s="99" t="s">
        <v>544</v>
      </c>
      <c r="C103" s="21"/>
    </row>
    <row r="104" customFormat="false" ht="16.5" hidden="false" customHeight="false" outlineLevel="0" collapsed="false">
      <c r="A104" s="98" t="n">
        <v>93</v>
      </c>
      <c r="B104" s="99" t="s">
        <v>545</v>
      </c>
      <c r="C104" s="21"/>
    </row>
    <row r="105" customFormat="false" ht="16.5" hidden="false" customHeight="false" outlineLevel="0" collapsed="false">
      <c r="A105" s="98" t="n">
        <v>94</v>
      </c>
      <c r="B105" s="99" t="s">
        <v>546</v>
      </c>
      <c r="C105" s="21"/>
    </row>
    <row r="106" customFormat="false" ht="16.5" hidden="false" customHeight="false" outlineLevel="0" collapsed="false">
      <c r="A106" s="98" t="n">
        <v>95</v>
      </c>
      <c r="B106" s="99" t="s">
        <v>547</v>
      </c>
      <c r="C106" s="21" t="n">
        <v>30</v>
      </c>
    </row>
    <row r="107" customFormat="false" ht="16.5" hidden="false" customHeight="false" outlineLevel="0" collapsed="false">
      <c r="A107" s="98" t="n">
        <v>96</v>
      </c>
      <c r="B107" s="99" t="s">
        <v>548</v>
      </c>
      <c r="C107" s="21" t="n">
        <v>1</v>
      </c>
    </row>
    <row r="108" customFormat="false" ht="16.5" hidden="false" customHeight="false" outlineLevel="0" collapsed="false">
      <c r="A108" s="98" t="n">
        <v>97</v>
      </c>
      <c r="B108" s="99" t="s">
        <v>549</v>
      </c>
      <c r="C108" s="21"/>
    </row>
    <row r="109" customFormat="false" ht="16.5" hidden="false" customHeight="false" outlineLevel="0" collapsed="false">
      <c r="A109" s="98" t="n">
        <v>98</v>
      </c>
      <c r="B109" s="99" t="s">
        <v>550</v>
      </c>
      <c r="C109" s="21"/>
    </row>
    <row r="110" customFormat="false" ht="16.5" hidden="false" customHeight="false" outlineLevel="0" collapsed="false">
      <c r="A110" s="98" t="n">
        <v>99</v>
      </c>
      <c r="B110" s="99" t="s">
        <v>551</v>
      </c>
      <c r="C110" s="21"/>
    </row>
    <row r="111" customFormat="false" ht="16.5" hidden="false" customHeight="false" outlineLevel="0" collapsed="false">
      <c r="A111" s="98" t="n">
        <v>100</v>
      </c>
      <c r="B111" s="99" t="s">
        <v>552</v>
      </c>
      <c r="C111" s="21"/>
    </row>
    <row r="112" customFormat="false" ht="16.5" hidden="false" customHeight="false" outlineLevel="0" collapsed="false">
      <c r="A112" s="98" t="n">
        <v>101</v>
      </c>
      <c r="B112" s="99" t="s">
        <v>553</v>
      </c>
      <c r="C112" s="21"/>
    </row>
    <row r="113" customFormat="false" ht="16.5" hidden="false" customHeight="false" outlineLevel="0" collapsed="false">
      <c r="A113" s="98" t="n">
        <v>102</v>
      </c>
      <c r="B113" s="99" t="s">
        <v>554</v>
      </c>
      <c r="C113" s="21" t="n">
        <v>2</v>
      </c>
    </row>
    <row r="114" customFormat="false" ht="16.5" hidden="false" customHeight="false" outlineLevel="0" collapsed="false">
      <c r="A114" s="98" t="n">
        <v>103</v>
      </c>
      <c r="B114" s="99" t="s">
        <v>555</v>
      </c>
      <c r="C114" s="21" t="n">
        <v>3</v>
      </c>
    </row>
    <row r="115" customFormat="false" ht="32.25" hidden="false" customHeight="false" outlineLevel="0" collapsed="false">
      <c r="A115" s="98" t="n">
        <v>104</v>
      </c>
      <c r="B115" s="99" t="s">
        <v>556</v>
      </c>
      <c r="C115" s="21" t="n">
        <v>40</v>
      </c>
    </row>
    <row r="116" customFormat="false" ht="32.25" hidden="false" customHeight="false" outlineLevel="0" collapsed="false">
      <c r="A116" s="98" t="n">
        <v>105</v>
      </c>
      <c r="B116" s="99" t="s">
        <v>557</v>
      </c>
      <c r="C116" s="21" t="n">
        <v>3</v>
      </c>
    </row>
    <row r="117" customFormat="false" ht="32.25" hidden="false" customHeight="false" outlineLevel="0" collapsed="false">
      <c r="A117" s="98" t="n">
        <v>106</v>
      </c>
      <c r="B117" s="99" t="s">
        <v>558</v>
      </c>
      <c r="C117" s="21" t="n">
        <v>24</v>
      </c>
    </row>
    <row r="118" customFormat="false" ht="16.5" hidden="false" customHeight="false" outlineLevel="0" collapsed="false">
      <c r="A118" s="98" t="n">
        <v>107</v>
      </c>
      <c r="B118" s="99" t="s">
        <v>559</v>
      </c>
      <c r="C118" s="21" t="n">
        <v>40</v>
      </c>
    </row>
    <row r="119" customFormat="false" ht="16.5" hidden="false" customHeight="false" outlineLevel="0" collapsed="false">
      <c r="A119" s="98" t="n">
        <v>108</v>
      </c>
      <c r="B119" s="99" t="s">
        <v>560</v>
      </c>
      <c r="C119" s="21" t="n">
        <v>6</v>
      </c>
    </row>
    <row r="120" customFormat="false" ht="16.5" hidden="false" customHeight="false" outlineLevel="0" collapsed="false">
      <c r="A120" s="98" t="n">
        <v>109</v>
      </c>
      <c r="B120" s="99" t="s">
        <v>561</v>
      </c>
      <c r="C120" s="21" t="n">
        <v>2</v>
      </c>
    </row>
    <row r="121" customFormat="false" ht="16.5" hidden="false" customHeight="false" outlineLevel="0" collapsed="false">
      <c r="A121" s="98" t="n">
        <v>110</v>
      </c>
      <c r="B121" s="99" t="s">
        <v>562</v>
      </c>
      <c r="C121" s="21" t="n">
        <v>3</v>
      </c>
    </row>
    <row r="122" customFormat="false" ht="16.5" hidden="false" customHeight="false" outlineLevel="0" collapsed="false">
      <c r="A122" s="98" t="n">
        <v>111</v>
      </c>
      <c r="B122" s="99" t="s">
        <v>563</v>
      </c>
      <c r="C122" s="21" t="n">
        <v>6</v>
      </c>
    </row>
    <row r="123" customFormat="false" ht="16.5" hidden="false" customHeight="false" outlineLevel="0" collapsed="false">
      <c r="A123" s="98" t="n">
        <v>112</v>
      </c>
      <c r="B123" s="99" t="s">
        <v>564</v>
      </c>
      <c r="C123" s="21" t="n">
        <v>2</v>
      </c>
    </row>
    <row r="124" customFormat="false" ht="16.5" hidden="false" customHeight="false" outlineLevel="0" collapsed="false">
      <c r="A124" s="98" t="n">
        <v>113</v>
      </c>
      <c r="B124" s="99" t="s">
        <v>565</v>
      </c>
      <c r="C124" s="21" t="n">
        <v>1</v>
      </c>
    </row>
    <row r="125" customFormat="false" ht="16.5" hidden="false" customHeight="false" outlineLevel="0" collapsed="false">
      <c r="A125" s="98" t="n">
        <v>114</v>
      </c>
      <c r="B125" s="99" t="s">
        <v>566</v>
      </c>
      <c r="C125" s="21" t="n">
        <v>1</v>
      </c>
    </row>
    <row r="126" customFormat="false" ht="16.5" hidden="false" customHeight="false" outlineLevel="0" collapsed="false">
      <c r="A126" s="98" t="n">
        <v>115</v>
      </c>
      <c r="B126" s="99" t="s">
        <v>567</v>
      </c>
      <c r="C126" s="21"/>
    </row>
    <row r="127" customFormat="false" ht="16.5" hidden="false" customHeight="false" outlineLevel="0" collapsed="false">
      <c r="A127" s="98" t="n">
        <v>116</v>
      </c>
      <c r="B127" s="99" t="s">
        <v>568</v>
      </c>
      <c r="C127" s="21" t="n">
        <v>5</v>
      </c>
    </row>
    <row r="128" customFormat="false" ht="16.5" hidden="false" customHeight="false" outlineLevel="0" collapsed="false">
      <c r="A128" s="98" t="n">
        <v>117</v>
      </c>
      <c r="B128" s="99" t="s">
        <v>569</v>
      </c>
      <c r="C128" s="21" t="n">
        <v>10</v>
      </c>
    </row>
    <row r="129" customFormat="false" ht="16.5" hidden="false" customHeight="false" outlineLevel="0" collapsed="false">
      <c r="A129" s="98" t="n">
        <v>118</v>
      </c>
      <c r="B129" s="99" t="s">
        <v>570</v>
      </c>
      <c r="C129" s="21" t="n">
        <v>30</v>
      </c>
    </row>
    <row r="130" customFormat="false" ht="16.5" hidden="false" customHeight="false" outlineLevel="0" collapsed="false">
      <c r="A130" s="98" t="n">
        <v>119</v>
      </c>
      <c r="B130" s="99" t="s">
        <v>571</v>
      </c>
      <c r="C130" s="21" t="n">
        <v>40</v>
      </c>
    </row>
    <row r="131" customFormat="false" ht="16.5" hidden="false" customHeight="false" outlineLevel="0" collapsed="false">
      <c r="A131" s="98" t="n">
        <v>120</v>
      </c>
      <c r="B131" s="99" t="s">
        <v>572</v>
      </c>
      <c r="C131" s="21" t="n">
        <v>30</v>
      </c>
    </row>
  </sheetData>
  <hyperlinks>
    <hyperlink ref="B1" location="Содержание!R1C1" display="Содержание."/>
    <hyperlink ref="C1" r:id="rId1" display="Главная."/>
    <hyperlink ref="D1" r:id="rId2" display="E-mai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0" min="10" style="0" width="3.28"/>
  </cols>
  <sheetData>
    <row r="1" customFormat="false" ht="18.75" hidden="false" customHeight="false" outlineLevel="0" collapsed="false">
      <c r="A1" s="6" t="s">
        <v>9</v>
      </c>
    </row>
    <row r="2" customFormat="false" ht="15.75" hidden="false" customHeight="false" outlineLevel="0" collapsed="false">
      <c r="A2" s="103" t="s">
        <v>573</v>
      </c>
      <c r="K2" s="0" t="n">
        <v>4</v>
      </c>
    </row>
    <row r="3" customFormat="false" ht="15.75" hidden="false" customHeight="false" outlineLevel="0" collapsed="false">
      <c r="A3" s="103" t="s">
        <v>574</v>
      </c>
      <c r="K3" s="0" t="n">
        <v>11</v>
      </c>
    </row>
    <row r="4" customFormat="false" ht="15.75" hidden="false" customHeight="false" outlineLevel="0" collapsed="false">
      <c r="A4" s="103" t="s">
        <v>575</v>
      </c>
      <c r="K4" s="0" t="n">
        <v>11</v>
      </c>
    </row>
    <row r="5" customFormat="false" ht="15.75" hidden="false" customHeight="false" outlineLevel="0" collapsed="false">
      <c r="A5" s="103" t="s">
        <v>576</v>
      </c>
      <c r="K5" s="0" t="n">
        <v>1</v>
      </c>
    </row>
    <row r="6" customFormat="false" ht="15.75" hidden="false" customHeight="false" outlineLevel="0" collapsed="false">
      <c r="A6" s="103" t="s">
        <v>577</v>
      </c>
    </row>
    <row r="7" customFormat="false" ht="15.75" hidden="false" customHeight="false" outlineLevel="0" collapsed="false">
      <c r="A7" s="104" t="s">
        <v>578</v>
      </c>
      <c r="K7" s="0" t="n">
        <v>10</v>
      </c>
    </row>
    <row r="8" customFormat="false" ht="15.75" hidden="false" customHeight="false" outlineLevel="0" collapsed="false">
      <c r="A8" s="103" t="s">
        <v>579</v>
      </c>
      <c r="K8" s="0" t="n">
        <v>5</v>
      </c>
    </row>
    <row r="9" customFormat="false" ht="15.75" hidden="false" customHeight="false" outlineLevel="0" collapsed="false">
      <c r="A9" s="103" t="s">
        <v>580</v>
      </c>
      <c r="K9" s="0" t="n">
        <v>20</v>
      </c>
    </row>
    <row r="10" customFormat="false" ht="15.75" hidden="false" customHeight="false" outlineLevel="0" collapsed="false">
      <c r="A10" s="103" t="s">
        <v>581</v>
      </c>
    </row>
    <row r="11" customFormat="false" ht="15.75" hidden="false" customHeight="false" outlineLevel="0" collapsed="false">
      <c r="A11" s="103" t="s">
        <v>582</v>
      </c>
      <c r="K11" s="0" t="n">
        <v>2</v>
      </c>
    </row>
    <row r="12" customFormat="false" ht="15.75" hidden="false" customHeight="false" outlineLevel="0" collapsed="false">
      <c r="A12" s="103" t="s">
        <v>583</v>
      </c>
      <c r="K12" s="0" t="n">
        <v>2</v>
      </c>
    </row>
    <row r="13" customFormat="false" ht="15.75" hidden="false" customHeight="false" outlineLevel="0" collapsed="false">
      <c r="A13" s="103" t="s">
        <v>584</v>
      </c>
      <c r="K13" s="0" t="n">
        <v>5</v>
      </c>
    </row>
    <row r="14" customFormat="false" ht="15.75" hidden="false" customHeight="false" outlineLevel="0" collapsed="false">
      <c r="A14" s="103" t="s">
        <v>585</v>
      </c>
      <c r="K14" s="0" t="n">
        <v>200</v>
      </c>
    </row>
    <row r="15" customFormat="false" ht="15.75" hidden="false" customHeight="false" outlineLevel="0" collapsed="false">
      <c r="A15" s="103" t="s">
        <v>586</v>
      </c>
      <c r="K15" s="0" t="n">
        <v>2</v>
      </c>
    </row>
    <row r="16" customFormat="false" ht="15.75" hidden="false" customHeight="false" outlineLevel="0" collapsed="false">
      <c r="A16" s="103" t="s">
        <v>587</v>
      </c>
    </row>
    <row r="17" customFormat="false" ht="15.75" hidden="false" customHeight="false" outlineLevel="0" collapsed="false">
      <c r="A17" s="104" t="s">
        <v>588</v>
      </c>
      <c r="K17" s="0" t="n">
        <v>2</v>
      </c>
    </row>
    <row r="18" customFormat="false" ht="15.75" hidden="false" customHeight="false" outlineLevel="0" collapsed="false">
      <c r="A18" s="103" t="s">
        <v>589</v>
      </c>
      <c r="K18" s="0" t="n">
        <v>3</v>
      </c>
    </row>
    <row r="19" customFormat="false" ht="15.75" hidden="false" customHeight="false" outlineLevel="0" collapsed="false">
      <c r="A19" s="103" t="s">
        <v>590</v>
      </c>
      <c r="K19" s="0" t="n">
        <v>5</v>
      </c>
    </row>
    <row r="20" customFormat="false" ht="15.75" hidden="false" customHeight="false" outlineLevel="0" collapsed="false">
      <c r="A20" s="103" t="s">
        <v>591</v>
      </c>
      <c r="K20" s="0" t="n">
        <v>30</v>
      </c>
    </row>
    <row r="21" customFormat="false" ht="15.75" hidden="false" customHeight="false" outlineLevel="0" collapsed="false">
      <c r="A21" s="103" t="s">
        <v>592</v>
      </c>
      <c r="K21" s="0" t="n">
        <v>11</v>
      </c>
    </row>
    <row r="22" customFormat="false" ht="15.75" hidden="false" customHeight="false" outlineLevel="0" collapsed="false">
      <c r="A22" s="103" t="s">
        <v>593</v>
      </c>
      <c r="K22" s="0" t="n">
        <v>14</v>
      </c>
    </row>
    <row r="23" customFormat="false" ht="15.75" hidden="false" customHeight="false" outlineLevel="0" collapsed="false">
      <c r="A23" s="103" t="s">
        <v>594</v>
      </c>
      <c r="K23" s="0" t="n">
        <v>2</v>
      </c>
    </row>
    <row r="24" customFormat="false" ht="15.75" hidden="false" customHeight="false" outlineLevel="0" collapsed="false">
      <c r="A24" s="103" t="s">
        <v>595</v>
      </c>
      <c r="K24" s="0" t="n">
        <v>1</v>
      </c>
    </row>
    <row r="25" customFormat="false" ht="15.75" hidden="false" customHeight="false" outlineLevel="0" collapsed="false">
      <c r="A25" s="103" t="s">
        <v>596</v>
      </c>
      <c r="K25" s="0" t="n">
        <v>6</v>
      </c>
    </row>
    <row r="26" customFormat="false" ht="15.75" hidden="false" customHeight="false" outlineLevel="0" collapsed="false">
      <c r="A26" s="103" t="s">
        <v>597</v>
      </c>
      <c r="K26" s="0" t="n">
        <v>2</v>
      </c>
    </row>
    <row r="27" customFormat="false" ht="15.75" hidden="false" customHeight="false" outlineLevel="0" collapsed="false">
      <c r="A27" s="103" t="s">
        <v>598</v>
      </c>
      <c r="K27" s="0" t="n">
        <v>3</v>
      </c>
    </row>
  </sheetData>
  <hyperlinks>
    <hyperlink ref="A1" location="Содержание!R1C1" display="Содержание.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5T16:54:47Z</dcterms:created>
  <dc:creator>red devil</dc:creator>
  <dc:description/>
  <dc:language>en-US</dc:language>
  <cp:lastModifiedBy>red devil</cp:lastModifiedBy>
  <dcterms:modified xsi:type="dcterms:W3CDTF">2008-04-03T06:07:05Z</dcterms:modified>
  <cp:revision>0</cp:revision>
  <dc:subject/>
  <dc:title/>
</cp:coreProperties>
</file>